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4"/>
  </bookViews>
  <sheets>
    <sheet name="Ведомственная 2008" sheetId="1" state="hidden" r:id="rId2"/>
    <sheet name="Приложение 3 " sheetId="2" state="visible" r:id="rId3"/>
    <sheet name="коды" sheetId="3" state="hidden" r:id="rId4"/>
    <sheet name="разделы" sheetId="4" state="hidden" r:id="rId5"/>
    <sheet name="Приложение 2" sheetId="5" state="visible" r:id="rId6"/>
    <sheet name="Приложение 4" sheetId="6" state="visible" r:id="rId7"/>
    <sheet name="Программы" sheetId="7" state="visible" r:id="rId8"/>
  </sheets>
  <externalReferences>
    <externalReference r:id="rId9"/>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4" name="_xlnm.Print_Area" vbProcedure="false">'Приложение 2'!$A$1:$G$818</definedName>
    <definedName function="false" hidden="false" localSheetId="1" name="_xlnm.Print_Area" vbProcedure="false">'Приложение 3 '!$W$1:$AD$980</definedName>
    <definedName function="false" hidden="false" localSheetId="1" name="_xlnm.Print_Titles" vbProcedure="false">'Приложение 3 '!$11:$12</definedName>
    <definedName function="false" hidden="false" localSheetId="5" name="_xlnm.Print_Area" vbProcedure="false">'Приложение 4'!$A$1:$D$6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2"/>
            <charset val="204"/>
          </rPr>
          <t xml:space="preserve">505_Chtm:
</t>
        </r>
        <r>
          <rPr>
            <sz val="8"/>
            <color rgb="FF000000"/>
            <rFont val="Tahoma"/>
            <family val="2"/>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2"/>
            <charset val="204"/>
          </rPr>
          <t xml:space="preserve">505_Chtm:
</t>
        </r>
        <r>
          <rPr>
            <sz val="8"/>
            <color rgb="FF000000"/>
            <rFont val="Tahoma"/>
            <family val="2"/>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2"/>
            <charset val="204"/>
          </rPr>
          <t xml:space="preserve">505_Chtm:
</t>
        </r>
        <r>
          <rPr>
            <sz val="8"/>
            <color rgb="FF000000"/>
            <rFont val="Tahoma"/>
            <family val="2"/>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2"/>
            <charset val="204"/>
          </rPr>
          <t xml:space="preserve">505_Chtm:
</t>
        </r>
        <r>
          <rPr>
            <sz val="8"/>
            <color rgb="FF000000"/>
            <rFont val="Tahoma"/>
            <family val="2"/>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2"/>
            <charset val="204"/>
          </rPr>
          <t xml:space="preserve">505_Chtm:
</t>
        </r>
        <r>
          <rPr>
            <sz val="8"/>
            <color rgb="FF000000"/>
            <rFont val="Tahoma"/>
            <family val="2"/>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2"/>
            <charset val="204"/>
          </rPr>
          <t xml:space="preserve">505_Chtm:
</t>
        </r>
        <r>
          <rPr>
            <sz val="8"/>
            <color rgb="FF000000"/>
            <rFont val="Tahoma"/>
            <family val="2"/>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2"/>
            <charset val="204"/>
          </rPr>
          <t xml:space="preserve">505_Chtm:
</t>
        </r>
        <r>
          <rPr>
            <sz val="8"/>
            <color rgb="FF000000"/>
            <rFont val="Tahoma"/>
            <family val="2"/>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2"/>
            <charset val="204"/>
          </rPr>
          <t xml:space="preserve">505_Chtm:
</t>
        </r>
        <r>
          <rPr>
            <sz val="8"/>
            <color rgb="FF000000"/>
            <rFont val="Tahoma"/>
            <family val="2"/>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2"/>
            <charset val="204"/>
          </rPr>
          <t xml:space="preserve">505_Chtm:
</t>
        </r>
        <r>
          <rPr>
            <sz val="8"/>
            <color rgb="FF000000"/>
            <rFont val="Tahoma"/>
            <family val="2"/>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2"/>
            <charset val="204"/>
          </rPr>
          <t xml:space="preserve">505_Chtm:
</t>
        </r>
        <r>
          <rPr>
            <sz val="8"/>
            <color rgb="FF000000"/>
            <rFont val="Tahoma"/>
            <family val="2"/>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2"/>
            <charset val="204"/>
          </rPr>
          <t xml:space="preserve">505_Chtm:
</t>
        </r>
        <r>
          <rPr>
            <sz val="8"/>
            <color rgb="FF000000"/>
            <rFont val="Tahoma"/>
            <family val="2"/>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2"/>
            <charset val="204"/>
          </rPr>
          <t xml:space="preserve">505_Chtm:
</t>
        </r>
        <r>
          <rPr>
            <sz val="8"/>
            <color rgb="FF000000"/>
            <rFont val="Tahoma"/>
            <family val="2"/>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2"/>
            <charset val="204"/>
          </rPr>
          <t xml:space="preserve">505_Chtm:
</t>
        </r>
        <r>
          <rPr>
            <sz val="8"/>
            <color rgb="FF000000"/>
            <rFont val="Tahoma"/>
            <family val="2"/>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2"/>
            <charset val="204"/>
          </rPr>
          <t xml:space="preserve">505_Chtm:
</t>
        </r>
        <r>
          <rPr>
            <sz val="8"/>
            <color rgb="FF000000"/>
            <rFont val="Tahoma"/>
            <family val="2"/>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2"/>
            <charset val="204"/>
          </rPr>
          <t xml:space="preserve">505_Chtm:
</t>
        </r>
        <r>
          <rPr>
            <sz val="8"/>
            <color rgb="FF000000"/>
            <rFont val="Tahoma"/>
            <family val="2"/>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2"/>
            <charset val="204"/>
          </rPr>
          <t xml:space="preserve">505_Chtm:
</t>
        </r>
        <r>
          <rPr>
            <sz val="8"/>
            <color rgb="FF000000"/>
            <rFont val="Tahoma"/>
            <family val="2"/>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2"/>
            <charset val="204"/>
          </rPr>
          <t xml:space="preserve">505_Chtm:
</t>
        </r>
        <r>
          <rPr>
            <sz val="8"/>
            <color rgb="FF000000"/>
            <rFont val="Tahoma"/>
            <family val="2"/>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2"/>
            <charset val="204"/>
          </rPr>
          <t xml:space="preserve">505_Chtm:
</t>
        </r>
        <r>
          <rPr>
            <sz val="8"/>
            <color rgb="FF000000"/>
            <rFont val="Tahoma"/>
            <family val="2"/>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2"/>
            <charset val="204"/>
          </rPr>
          <t xml:space="preserve">505_Chtm:
</t>
        </r>
        <r>
          <rPr>
            <sz val="8"/>
            <color rgb="FF000000"/>
            <rFont val="Tahoma"/>
            <family val="2"/>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2"/>
            <charset val="204"/>
          </rPr>
          <t xml:space="preserve">505_Chtm:
</t>
        </r>
        <r>
          <rPr>
            <sz val="8"/>
            <color rgb="FF000000"/>
            <rFont val="Tahoma"/>
            <family val="2"/>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2"/>
            <charset val="204"/>
          </rPr>
          <t xml:space="preserve">505_Chtm:
</t>
        </r>
        <r>
          <rPr>
            <sz val="8"/>
            <color rgb="FF000000"/>
            <rFont val="Tahoma"/>
            <family val="2"/>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2"/>
            <charset val="204"/>
          </rPr>
          <t xml:space="preserve">505_Chtm:
</t>
        </r>
        <r>
          <rPr>
            <sz val="8"/>
            <color rgb="FF000000"/>
            <rFont val="Tahoma"/>
            <family val="2"/>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2"/>
            <charset val="204"/>
          </rPr>
          <t xml:space="preserve">505_Chtm:
</t>
        </r>
        <r>
          <rPr>
            <sz val="8"/>
            <color rgb="FF000000"/>
            <rFont val="Tahoma"/>
            <family val="2"/>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2"/>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2"/>
            <charset val="204"/>
          </rPr>
          <t xml:space="preserve">505_Chtm:
</t>
        </r>
        <r>
          <rPr>
            <sz val="8"/>
            <color rgb="FF000000"/>
            <rFont val="Tahoma"/>
            <family val="2"/>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2"/>
            <charset val="204"/>
          </rPr>
          <t xml:space="preserve">505_Chtm:
</t>
        </r>
        <r>
          <rPr>
            <sz val="8"/>
            <color rgb="FF000000"/>
            <rFont val="Tahoma"/>
            <family val="2"/>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2"/>
            <charset val="204"/>
          </rPr>
          <t xml:space="preserve">505_Chtm:
</t>
        </r>
        <r>
          <rPr>
            <sz val="8"/>
            <color rgb="FF000000"/>
            <rFont val="Tahoma"/>
            <family val="2"/>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2"/>
            <charset val="204"/>
          </rPr>
          <t xml:space="preserve">505_Chtm:
</t>
        </r>
        <r>
          <rPr>
            <sz val="8"/>
            <color rgb="FF000000"/>
            <rFont val="Tahoma"/>
            <family val="2"/>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2"/>
            <charset val="204"/>
          </rPr>
          <t xml:space="preserve">505_Chtm:
</t>
        </r>
        <r>
          <rPr>
            <sz val="8"/>
            <color rgb="FF000000"/>
            <rFont val="Tahoma"/>
            <family val="2"/>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2"/>
            <charset val="204"/>
          </rPr>
          <t xml:space="preserve">505_Chtm:
</t>
        </r>
        <r>
          <rPr>
            <sz val="8"/>
            <color rgb="FF000000"/>
            <rFont val="Tahoma"/>
            <family val="2"/>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2"/>
            <charset val="204"/>
          </rPr>
          <t xml:space="preserve">505_Chtm:
</t>
        </r>
        <r>
          <rPr>
            <sz val="8"/>
            <color rgb="FF000000"/>
            <rFont val="Tahoma"/>
            <family val="2"/>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2"/>
            <charset val="204"/>
          </rPr>
          <t xml:space="preserve">505_Chtm:
</t>
        </r>
        <r>
          <rPr>
            <sz val="8"/>
            <color rgb="FF000000"/>
            <rFont val="Tahoma"/>
            <family val="2"/>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2"/>
            <charset val="204"/>
          </rPr>
          <t xml:space="preserve">505_Chtm:
</t>
        </r>
        <r>
          <rPr>
            <sz val="8"/>
            <color rgb="FF000000"/>
            <rFont val="Tahoma"/>
            <family val="2"/>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2"/>
            <charset val="204"/>
          </rPr>
          <t xml:space="preserve">505_Chtm:
</t>
        </r>
        <r>
          <rPr>
            <sz val="8"/>
            <color rgb="FF000000"/>
            <rFont val="Tahoma"/>
            <family val="2"/>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2"/>
            <charset val="204"/>
          </rPr>
          <t xml:space="preserve">505_Chtm:
</t>
        </r>
        <r>
          <rPr>
            <sz val="8"/>
            <color rgb="FF000000"/>
            <rFont val="Tahoma"/>
            <family val="2"/>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2"/>
            <charset val="204"/>
          </rPr>
          <t xml:space="preserve">505_Chtm:
</t>
        </r>
        <r>
          <rPr>
            <sz val="8"/>
            <color rgb="FF000000"/>
            <rFont val="Tahoma"/>
            <family val="2"/>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2"/>
            <charset val="204"/>
          </rPr>
          <t xml:space="preserve">505_Chtm:
</t>
        </r>
        <r>
          <rPr>
            <sz val="8"/>
            <color rgb="FF000000"/>
            <rFont val="Tahoma"/>
            <family val="2"/>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2"/>
            <charset val="204"/>
          </rPr>
          <t xml:space="preserve">505_Chtm:
</t>
        </r>
        <r>
          <rPr>
            <sz val="8"/>
            <color rgb="FF000000"/>
            <rFont val="Tahoma"/>
            <family val="2"/>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2"/>
            <charset val="204"/>
          </rPr>
          <t xml:space="preserve">505_Chtm:
</t>
        </r>
        <r>
          <rPr>
            <sz val="8"/>
            <color rgb="FF000000"/>
            <rFont val="Tahoma"/>
            <family val="2"/>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2"/>
            <charset val="204"/>
          </rPr>
          <t xml:space="preserve">505_Chtm:
</t>
        </r>
        <r>
          <rPr>
            <sz val="8"/>
            <color rgb="FF000000"/>
            <rFont val="Tahoma"/>
            <family val="2"/>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2"/>
            <charset val="204"/>
          </rPr>
          <t xml:space="preserve">505_Chtm:
</t>
        </r>
        <r>
          <rPr>
            <sz val="8"/>
            <color rgb="FF000000"/>
            <rFont val="Tahoma"/>
            <family val="2"/>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2"/>
            <charset val="204"/>
          </rPr>
          <t xml:space="preserve">505_Chtm:
</t>
        </r>
        <r>
          <rPr>
            <sz val="8"/>
            <color rgb="FF000000"/>
            <rFont val="Tahoma"/>
            <family val="2"/>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2"/>
            <charset val="204"/>
          </rPr>
          <t xml:space="preserve">505_Chtm:
</t>
        </r>
        <r>
          <rPr>
            <sz val="8"/>
            <color rgb="FF000000"/>
            <rFont val="Tahoma"/>
            <family val="2"/>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2"/>
            <charset val="204"/>
          </rPr>
          <t xml:space="preserve">505_Chtm:
</t>
        </r>
        <r>
          <rPr>
            <sz val="8"/>
            <color rgb="FF000000"/>
            <rFont val="Tahoma"/>
            <family val="2"/>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2"/>
            <charset val="204"/>
          </rPr>
          <t xml:space="preserve">505_Chtm:
</t>
        </r>
        <r>
          <rPr>
            <sz val="8"/>
            <color rgb="FF000000"/>
            <rFont val="Tahoma"/>
            <family val="2"/>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2"/>
            <charset val="204"/>
          </rPr>
          <t xml:space="preserve">505_Chtm:
</t>
        </r>
        <r>
          <rPr>
            <sz val="8"/>
            <color rgb="FF000000"/>
            <rFont val="Tahoma"/>
            <family val="2"/>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2"/>
            <charset val="204"/>
          </rPr>
          <t xml:space="preserve">505_Chtm:
</t>
        </r>
        <r>
          <rPr>
            <sz val="8"/>
            <color rgb="FF000000"/>
            <rFont val="Tahoma"/>
            <family val="2"/>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2"/>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2"/>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2"/>
            <charset val="204"/>
          </rPr>
          <t xml:space="preserve">505_Chtm:
</t>
        </r>
        <r>
          <rPr>
            <sz val="8"/>
            <color rgb="FF000000"/>
            <rFont val="Tahoma"/>
            <family val="2"/>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21989" uniqueCount="2258">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3</t>
  </si>
  <si>
    <t xml:space="preserve">к  изменениям  и  дополнениям</t>
  </si>
  <si>
    <t xml:space="preserve">к  бюджету  города Лыткарино  на  2014 год</t>
  </si>
  <si>
    <t xml:space="preserve">(Приложение 5</t>
  </si>
  <si>
    <t xml:space="preserve">к  бюджету  города  Лыткарино  на  2014 год)</t>
  </si>
  <si>
    <t xml:space="preserve">Ведомственная  структура расходов  бюджета  города  Лыткарино  на  2014  год</t>
  </si>
  <si>
    <t xml:space="preserve">   (тыс.руб.)</t>
  </si>
  <si>
    <t xml:space="preserve">Код главного распоря-
дителя</t>
  </si>
  <si>
    <t xml:space="preserve">Администрация  города  Лыткарино</t>
  </si>
  <si>
    <t xml:space="preserve">Руководство и управление в сфере установленных функций  органов  местного самоуправления</t>
  </si>
  <si>
    <t xml:space="preserve">95 0 0000</t>
  </si>
  <si>
    <t xml:space="preserve">Глава муниципального образования</t>
  </si>
  <si>
    <t xml:space="preserve">95 0 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Муниципальная  программа  "Архив  города  Лыткарино  на  2014-2016 годы"</t>
  </si>
  <si>
    <t xml:space="preserve">07 0 0000</t>
  </si>
  <si>
    <t xml:space="preserve">Мероприятия  по  архивному  делу  </t>
  </si>
  <si>
    <t xml:space="preserve">07 0 1100</t>
  </si>
  <si>
    <t xml:space="preserve">Совершенствование  использования  архивных  документов</t>
  </si>
  <si>
    <t xml:space="preserve">07 0 1103</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95 0 0400</t>
  </si>
  <si>
    <t xml:space="preserve">Расходы  за  счет  средств  местного  бюджета  на   обеспечение  деятельности  центрального  аппарата</t>
  </si>
  <si>
    <t xml:space="preserve">95 0 0401</t>
  </si>
  <si>
    <t xml:space="preserve">Иные бюджетные ассигнования</t>
  </si>
  <si>
    <t xml:space="preserve">Уплата налогов, сборов и иных платежей</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95 0 0402</t>
  </si>
  <si>
    <t xml:space="preserve">Расходы  за  счет  средств  местного  бюджета  на  содержание  лиц,  замещающих должности  муниципальной  службы</t>
  </si>
  <si>
    <t xml:space="preserve">95 0 0403</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t>
  </si>
  <si>
    <t xml:space="preserve">95 0 6068</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4 год</t>
  </si>
  <si>
    <t xml:space="preserve">95 0 6069</t>
  </si>
  <si>
    <t xml:space="preserve">Непрограммные расходы бюджета города  Лыткарино</t>
  </si>
  <si>
    <t xml:space="preserve">99 0 0000</t>
  </si>
  <si>
    <t xml:space="preserve">Резервные фонды  местных  администраций  на  участие  в  предупреждении  и  ликвидации  последствий  чрезвычайных  ситуаций  </t>
  </si>
  <si>
    <t xml:space="preserve">99 0 0001</t>
  </si>
  <si>
    <t xml:space="preserve">Резервные  средства</t>
  </si>
  <si>
    <t xml:space="preserve">    Другие общегосударственные вопросы</t>
  </si>
  <si>
    <t xml:space="preserve">Муниципальная  программа  "Доступная  среда  города  Лыткарино"  на  2014-2016 годы</t>
  </si>
  <si>
    <t xml:space="preserve">13</t>
  </si>
  <si>
    <t xml:space="preserve">04 0 0000</t>
  </si>
  <si>
    <t xml:space="preserve">Расходы  на  обеспечение  деятельности (оказание  услуг)  многофункционального  центра</t>
  </si>
  <si>
    <t xml:space="preserve">04 0 0159</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Расходы  за  счет  средств  субсидии из бюджета Московской области  бюджетам муниципальных образований Московской области на софинансирование реализации мероприятий подпрограммы "Снижение административных барьеров, повышение качества и доступности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государственной программы Московской области "Эффективная власть" на 2014-2018 годы на 2014 год</t>
  </si>
  <si>
    <t xml:space="preserve">04 0 6065</t>
  </si>
  <si>
    <t xml:space="preserve">Исполнение  судебных  актов  по  обращениям  и  взыскания  на  средства  бюджета</t>
  </si>
  <si>
    <t xml:space="preserve">99 0 0003</t>
  </si>
  <si>
    <t xml:space="preserve">Исполнение судебных актов</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99 0 0004</t>
  </si>
  <si>
    <t xml:space="preserve">Расходы  на  уплату  членских  взносов  в  Совет  муниципальных  образований  Московской  области</t>
  </si>
  <si>
    <t xml:space="preserve">99 0 0006</t>
  </si>
  <si>
    <t xml:space="preserve">Мобилизационная  и  вневойсковая  подготовка</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4 год </t>
  </si>
  <si>
    <t xml:space="preserve">99 0 5118</t>
  </si>
  <si>
    <t xml:space="preserve">Мобилизационная  подготовка  экономики</t>
  </si>
  <si>
    <t xml:space="preserve">99 0 0008</t>
  </si>
  <si>
    <t xml:space="preserve">Защита  населения  и  территории  от  чрезвычайных    ситуаций    природного  и  техногенного    характера,гражданская  оборона</t>
  </si>
  <si>
    <t xml:space="preserve">Муниципальная  программа  "Безопасность  города  Лыткарино"  на  2014-2016 годы</t>
  </si>
  <si>
    <t xml:space="preserve">08 0 0000</t>
  </si>
  <si>
    <t xml:space="preserve">Под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t>
  </si>
  <si>
    <t xml:space="preserve">08 1 0000</t>
  </si>
  <si>
    <t xml:space="preserve">Мероприятия  в  области  национальной безопасности  и  правоохранительной  деятельности</t>
  </si>
  <si>
    <t xml:space="preserve">08 1 1200</t>
  </si>
  <si>
    <t xml:space="preserve">Снижение  рисков  и  смягчение  последствий  чрезвычайных  ситуаций  природного  и  техногенного  характера</t>
  </si>
  <si>
    <t xml:space="preserve">08 1 1201</t>
  </si>
  <si>
    <t xml:space="preserve">200</t>
  </si>
  <si>
    <t xml:space="preserve">240</t>
  </si>
  <si>
    <r>
      <rPr>
        <sz val="12"/>
        <rFont val="Times New Roman Cyr"/>
        <family val="1"/>
        <charset val="204"/>
      </rPr>
      <t xml:space="preserve">Мероприятия  по  гражданской  обороне  и  </t>
    </r>
    <r>
      <rPr>
        <sz val="12"/>
        <rFont val="Times New Roman Cyr"/>
        <family val="0"/>
        <charset val="204"/>
      </rPr>
      <t xml:space="preserve">защите</t>
    </r>
    <r>
      <rPr>
        <sz val="12"/>
        <rFont val="Times New Roman Cyr"/>
        <family val="1"/>
        <charset val="204"/>
      </rPr>
      <t xml:space="preserve">  населения  на  территории  города  Лыткарино</t>
    </r>
  </si>
  <si>
    <t xml:space="preserve">08 1 1203</t>
  </si>
  <si>
    <t xml:space="preserve">Расходы  на  обеспечение  деятельности  (оказание  услуг) единой  дежурно-диспетчерской службы</t>
  </si>
  <si>
    <t xml:space="preserve">99 0 02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казенных учреждений</t>
  </si>
  <si>
    <t xml:space="preserve">   Другие  вопросы  в  области  национальной  безопасности  и  правоохранительной  деятельности</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 </t>
    </r>
    <r>
      <rPr>
        <sz val="12"/>
        <rFont val="Times New Roman Cyr"/>
        <family val="1"/>
        <charset val="204"/>
      </rPr>
      <t xml:space="preserve"> деятельности"</t>
    </r>
  </si>
  <si>
    <t xml:space="preserve">08 2 0000</t>
  </si>
  <si>
    <t xml:space="preserve">08 2 1200</t>
  </si>
  <si>
    <t xml:space="preserve">Мероприятия  по  антитеррористической  защищенности  населения  и  объектов  жизнеобеспечения  города  Лыткарино</t>
  </si>
  <si>
    <t xml:space="preserve">08 2 1205</t>
  </si>
  <si>
    <r>
      <rPr>
        <sz val="12"/>
        <rFont val="Times New Roman Cyr"/>
        <family val="1"/>
        <charset val="204"/>
      </rPr>
      <t xml:space="preserve">Мероприятия  по  противодействию  </t>
    </r>
    <r>
      <rPr>
        <sz val="12"/>
        <rFont val="Times New Roman Cyr"/>
        <family val="0"/>
        <charset val="204"/>
      </rPr>
      <t xml:space="preserve">экстремистской</t>
    </r>
    <r>
      <rPr>
        <sz val="12"/>
        <rFont val="Times New Roman Cyr"/>
        <family val="1"/>
        <charset val="204"/>
      </rPr>
      <t xml:space="preserve">  деятельности</t>
    </r>
  </si>
  <si>
    <t xml:space="preserve">14</t>
  </si>
  <si>
    <t xml:space="preserve">08 2 1206</t>
  </si>
  <si>
    <t xml:space="preserve">Лесное  хозяйство</t>
  </si>
  <si>
    <r>
      <rPr>
        <sz val="12"/>
        <rFont val="Times New Roman Cyr"/>
        <family val="1"/>
        <charset val="204"/>
      </rPr>
      <t xml:space="preserve">Расходы  на  обеспечение  деятельности  (оказание  услуг) </t>
    </r>
    <r>
      <rPr>
        <sz val="12"/>
        <rFont val="Times New Roman Cyr"/>
        <family val="0"/>
        <charset val="204"/>
      </rPr>
      <t xml:space="preserve">учреждения в  сфере  </t>
    </r>
    <r>
      <rPr>
        <sz val="12"/>
        <rFont val="Times New Roman Cyr"/>
        <family val="1"/>
        <charset val="204"/>
      </rPr>
      <t xml:space="preserve">лесных  отношений</t>
    </r>
  </si>
  <si>
    <t xml:space="preserve">99 0 0359</t>
  </si>
  <si>
    <t xml:space="preserve">Администрация </t>
  </si>
  <si>
    <t xml:space="preserve">г.Лыткарин</t>
  </si>
  <si>
    <t xml:space="preserve">99 0 0009</t>
  </si>
  <si>
    <t xml:space="preserve">Дорожное  хозяйство  (дорожные  фонды)  </t>
  </si>
  <si>
    <t xml:space="preserve">Мероприятия  по обеспечению безопасности  дорожного  движения</t>
  </si>
  <si>
    <t xml:space="preserve">12 0 1700</t>
  </si>
  <si>
    <t xml:space="preserve">Изготовление  социальной  рекламы  по  пропаганде  безопасности  дорожного  движения</t>
  </si>
  <si>
    <t xml:space="preserve">12 0 1701</t>
  </si>
  <si>
    <t xml:space="preserve">Вывоз  брошенных  автотранспортных  средств</t>
  </si>
  <si>
    <t xml:space="preserve">12 0 1702</t>
  </si>
  <si>
    <t xml:space="preserve">Установка,замена  и  ремонт  дорожных  знаков  на  улично-дорожной сети города  Лыткарино</t>
  </si>
  <si>
    <t xml:space="preserve">12 0 1705</t>
  </si>
  <si>
    <t xml:space="preserve">Связь  и  информатика</t>
  </si>
  <si>
    <t xml:space="preserve">Расходы  за  счет  иных  межбюджетных транcфертов  предоставляемые из бюджета Московской области бюджетам муниципальных образований Московской области за счет средств, перечисляемых из федерального бюджета на создание и развитие сети многофункциональных центров предоставления государственных и муниципальных услуг, на 2014 год</t>
  </si>
  <si>
    <t xml:space="preserve">04 0 5392</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99 0 0010</t>
  </si>
  <si>
    <t xml:space="preserve">          Мероприятия  по  землеустройству  и  землепользованию</t>
  </si>
  <si>
    <t xml:space="preserve">99 0 0011</t>
  </si>
  <si>
    <t xml:space="preserve"> Мероприятия  по  землеустройству  и  землепользованию</t>
  </si>
  <si>
    <t xml:space="preserve"> Жилищное хозяйство</t>
  </si>
  <si>
    <t xml:space="preserve">Муниципальная  программа  "Развитие  жилищно-коммунального  хозяйства  города  Лыткарино" на 2014-2016 годы</t>
  </si>
  <si>
    <t xml:space="preserve">10 0 0000</t>
  </si>
  <si>
    <t xml:space="preserve">Капитальный  ремонт</t>
  </si>
  <si>
    <t xml:space="preserve">10 0 2100</t>
  </si>
  <si>
    <t xml:space="preserve">Капитальный  ремонт  объектов  жилого  фонда</t>
  </si>
  <si>
    <t xml:space="preserve">10 0 2106</t>
  </si>
  <si>
    <t xml:space="preserve">Субсидии некоммерческим организациям (за исключением государственных (муниципальных) учреждений)</t>
  </si>
  <si>
    <t xml:space="preserve">800</t>
  </si>
  <si>
    <t xml:space="preserve">Специальные расходы</t>
  </si>
  <si>
    <t xml:space="preserve">880</t>
  </si>
  <si>
    <t xml:space="preserve">Упорядочение  документов  постоянного  хранения </t>
  </si>
  <si>
    <t xml:space="preserve">07 0 1101</t>
  </si>
  <si>
    <t xml:space="preserve">Муниципальная  программа "Культура  города  Лыткарино"  на  2014-2016  годы</t>
  </si>
  <si>
    <t xml:space="preserve">02 0 0000</t>
  </si>
  <si>
    <t xml:space="preserve">Подпрограмма  "Истоки"</t>
  </si>
  <si>
    <t xml:space="preserve">02 2 0000</t>
  </si>
  <si>
    <t xml:space="preserve">Мероприятия  в  сфере  образования</t>
  </si>
  <si>
    <t xml:space="preserve">02 2 0700</t>
  </si>
  <si>
    <t xml:space="preserve">Муниципальная  программа  "Образование  города  Лыткарино"  на  2014-2016  годы</t>
  </si>
  <si>
    <t xml:space="preserve">03 0 0000</t>
  </si>
  <si>
    <t xml:space="preserve">Подпрограмма  "Прочие  мероприятия  в  сфере  образования"</t>
  </si>
  <si>
    <t xml:space="preserve">03 4 0000</t>
  </si>
  <si>
    <t xml:space="preserve">03 4 0700</t>
  </si>
  <si>
    <t xml:space="preserve">Расходы  за  счет  средств  субсидии  из  бюджета  Московской  области  бюджетам муниципальных образований Московской области на  повышение  заработной  платы  работников  муниципальных  учреждений  в  сферах  образования,культуры,физической  культуры  и  спорта  с 1 мая  2014 года  и  с  1  сентября  2014 года</t>
  </si>
  <si>
    <t xml:space="preserve">03 4 6044</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t>
    </r>
    <r>
      <rPr>
        <sz val="12"/>
        <rFont val="Times New Roman Cyr"/>
        <family val="1"/>
        <charset val="204"/>
      </rPr>
      <t xml:space="preserve">  деятельности"</t>
    </r>
  </si>
  <si>
    <t xml:space="preserve">600</t>
  </si>
  <si>
    <t xml:space="preserve">610</t>
  </si>
  <si>
    <t xml:space="preserve">Расходы  на  обеспечение  деятельности  (оказание  услуг) муниципальных  учреждений  по  внешкольной  работе  с  детьми</t>
  </si>
  <si>
    <t xml:space="preserve">99 0 0659</t>
  </si>
  <si>
    <t xml:space="preserve">Муниципальная  программа  "Комплексные  меры  по  профилактике  наркомании,токсикомании,алкоголизма, правонарушений  и  безнадзорности  на  территории  города  Лыткарино" на  2014-2016 годы</t>
  </si>
  <si>
    <t xml:space="preserve">06 0 0000</t>
  </si>
  <si>
    <t xml:space="preserve">Мероприятия  в  сфере  молодежной  политики</t>
  </si>
  <si>
    <t xml:space="preserve">06 0 1000</t>
  </si>
  <si>
    <t xml:space="preserve">Муниципальная  программа  "Молодое  поколение  города  Лыткарино"  на  2014-2016 годы  </t>
  </si>
  <si>
    <t xml:space="preserve">11 0 0000</t>
  </si>
  <si>
    <t xml:space="preserve">Подпрограмма  "Мероприятия  для  подростков  и  молодежи  города  Лыткарино"</t>
  </si>
  <si>
    <t xml:space="preserve">11 1 0000</t>
  </si>
  <si>
    <t xml:space="preserve">11 1 1000</t>
  </si>
  <si>
    <t xml:space="preserve">Подпрограмма  "Развитие  системы  отдыха  и  оздоровления  детей  и  подростков  города  Лыткарино  в  период  школьных  каникул"</t>
  </si>
  <si>
    <t xml:space="preserve">11 2 0000</t>
  </si>
  <si>
    <t xml:space="preserve">Организация  отдыха  детей  и  подростков граждан  Российской  Федерации,   имеющих  место  жительства  в  городе  Лыткарино, в  санаторно-курортных  учреждениях  и  загородных  оздоровительных  лагерях</t>
  </si>
  <si>
    <t xml:space="preserve">11 2 0001</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за  счет  средств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t>
  </si>
  <si>
    <t xml:space="preserve">11 2 6219</t>
  </si>
  <si>
    <t xml:space="preserve">Культура,  кинематография</t>
  </si>
  <si>
    <t xml:space="preserve">Подпрограмма  "Сохранение  объекта  культурного  наследия  усадьбы  "Лыткарино"  в  городе  Лыткарино"</t>
  </si>
  <si>
    <t xml:space="preserve">02 1 0000</t>
  </si>
  <si>
    <t xml:space="preserve">Разработка  проектов  по  восстановлению  усадебного  парка, благоустройству  территории  музея  </t>
  </si>
  <si>
    <t xml:space="preserve">02 1 0959</t>
  </si>
  <si>
    <t xml:space="preserve">02 1 1200</t>
  </si>
  <si>
    <t xml:space="preserve">Мероприятия  по разработке  проектов  для  обеспечения  безопасности  здания  музея </t>
  </si>
  <si>
    <t xml:space="preserve">02 1 1207</t>
  </si>
  <si>
    <t xml:space="preserve">Приобретение  оборудования</t>
  </si>
  <si>
    <t xml:space="preserve">02 1 1400</t>
  </si>
  <si>
    <t xml:space="preserve">Приобретение  музейных  экспонатов</t>
  </si>
  <si>
    <t xml:space="preserve">02 1 1401</t>
  </si>
  <si>
    <t xml:space="preserve">Приобретение  специального  оборудования  для  экспозиционных  залов</t>
  </si>
  <si>
    <t xml:space="preserve">02 1 1410</t>
  </si>
  <si>
    <t xml:space="preserve">02 1 2100</t>
  </si>
  <si>
    <t xml:space="preserve">Ремонтно-реставрационные  работы  в  главном  доме  усадьбы  "Лыткарино"</t>
  </si>
  <si>
    <t xml:space="preserve">02 1 2102</t>
  </si>
  <si>
    <t xml:space="preserve">Расходы  за  счет  субсидии бюджетам муниципальных образований Московской области  из  бюджета  Московской  области на мероприятия  по  сохранению  объектов  культурного  наследия,  находящихся  в  собственности  муниципальных  образований  Московской  области,  на 2014  год</t>
  </si>
  <si>
    <t xml:space="preserve">02 1 6004</t>
  </si>
  <si>
    <t xml:space="preserve">Мероприятия в  сфере  культуры  и  кинематографии</t>
  </si>
  <si>
    <t xml:space="preserve">02 2 0800</t>
  </si>
  <si>
    <t xml:space="preserve">Подпрограмма  "Развитие  библиотечного  дела  в  городе  Лыткарино"</t>
  </si>
  <si>
    <t xml:space="preserve">02 3 0000</t>
  </si>
  <si>
    <t xml:space="preserve">02 3 1400</t>
  </si>
  <si>
    <t xml:space="preserve">Приобретение  мебели  для  библиотек</t>
  </si>
  <si>
    <t xml:space="preserve">02 3 1402</t>
  </si>
  <si>
    <t xml:space="preserve">Приобретение  компьютерного   оборудования</t>
  </si>
  <si>
    <t xml:space="preserve">02 3 1403</t>
  </si>
  <si>
    <t xml:space="preserve">Капитальный  ремонт  </t>
  </si>
  <si>
    <t xml:space="preserve">02 3 2100</t>
  </si>
  <si>
    <t xml:space="preserve">Капитальный  ремонт  библиотек</t>
  </si>
  <si>
    <t xml:space="preserve">02 3 2103</t>
  </si>
  <si>
    <t xml:space="preserve">Подпрограмма "Строительство,реконструкция  и  модернизация  объектов  культуры  города  Лыткарино"</t>
  </si>
  <si>
    <t xml:space="preserve">02 4 0000</t>
  </si>
  <si>
    <t xml:space="preserve">Мероприятия  по  благоустройству  территории  музея</t>
  </si>
  <si>
    <t xml:space="preserve">02 4 0959</t>
  </si>
  <si>
    <t xml:space="preserve">02 4 1400</t>
  </si>
  <si>
    <t xml:space="preserve">Приобретение  оборудования  для  МУ ДК  "Центр  молодежи"</t>
  </si>
  <si>
    <t xml:space="preserve">02 4 1407</t>
  </si>
  <si>
    <t xml:space="preserve">02 4 2100</t>
  </si>
  <si>
    <t xml:space="preserve">Капитальный  ремонт   МУ  ДК  "Мир"</t>
  </si>
  <si>
    <t xml:space="preserve">02 4 2110</t>
  </si>
  <si>
    <t xml:space="preserve">Подпрограмма "Прочие  мероприятия  в  сфере  культуры"</t>
  </si>
  <si>
    <t xml:space="preserve">02 5 0000</t>
  </si>
  <si>
    <t xml:space="preserve">Мероприятия  в  сфере  культуры  и  кинематографии</t>
  </si>
  <si>
    <t xml:space="preserve">02 5 0800</t>
  </si>
  <si>
    <t xml:space="preserve">Подпрограмма  "Сохранение  кадрового  потенциала, повышение  престижности  и  привлекательности  профессий  в бюджетной  сфере  города  Лыткарино"</t>
  </si>
  <si>
    <t xml:space="preserve">02 6 0000</t>
  </si>
  <si>
    <t xml:space="preserve">02 6 6044</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ской  деятельности"</t>
  </si>
  <si>
    <t xml:space="preserve">Расходы на  содержание  и  обеспечение    деятельности  дворцов  и домов  культуры (оказание  муниципальных  услуг)</t>
  </si>
  <si>
    <t xml:space="preserve">99 0 0859</t>
  </si>
  <si>
    <t xml:space="preserve">Расходы  на содержание  и  обеспечение  деятельности  музеев и постоянных выставок (оказание  муниципальных  услуг)</t>
  </si>
  <si>
    <t xml:space="preserve">99 0 0959</t>
  </si>
  <si>
    <t xml:space="preserve">Расходы  на  содержание  и  обеспечение  деятельности  библиотек (оказание  муниципальных  услуг)</t>
  </si>
  <si>
    <t xml:space="preserve">99 0 1059</t>
  </si>
  <si>
    <t xml:space="preserve">Здравоохранение</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99 0 6207</t>
  </si>
  <si>
    <t xml:space="preserve">Другие вопросы в области здравоохранения</t>
  </si>
  <si>
    <t xml:space="preserve">Муниципальная  программа  "Здравоохранение  города  Лыткарино " на 2014-2016 годы,</t>
  </si>
  <si>
    <t xml:space="preserve">01 0 0000</t>
  </si>
  <si>
    <t xml:space="preserve">Подпрограмма " Развитие  здравоохранения  города  Лыткарино"</t>
  </si>
  <si>
    <t xml:space="preserve">01 1 0000</t>
  </si>
  <si>
    <t xml:space="preserve">Мероприятия  в  сфере  здравоохранения</t>
  </si>
  <si>
    <t xml:space="preserve">01 1 0600</t>
  </si>
  <si>
    <t xml:space="preserve">Расходы  на  благоустройство  территорий  учреждений   МУЗ  "Центральная  городская  больница"</t>
  </si>
  <si>
    <t xml:space="preserve">01 1 0602</t>
  </si>
  <si>
    <t xml:space="preserve">01 1 1400</t>
  </si>
  <si>
    <t xml:space="preserve">Расходы  на  приобретение  мебели  и  бытовой  техники  для  детской  поликлиники</t>
  </si>
  <si>
    <t xml:space="preserve">01 1 1405</t>
  </si>
  <si>
    <t xml:space="preserve">Расходы  на  приобретение  компьютеров    для  поликлиник МУЗ "ЦГБ"</t>
  </si>
  <si>
    <t xml:space="preserve">01 1 1411</t>
  </si>
  <si>
    <t xml:space="preserve">01 1 2100</t>
  </si>
  <si>
    <t xml:space="preserve">Капитальный  ремонт   зданий  и  помещений  МУЗ  "Центральная  городская  больница  города Лыткарино" </t>
  </si>
  <si>
    <t xml:space="preserve">01 1 2101</t>
  </si>
  <si>
    <t xml:space="preserve">Подпрограмма  "Кадровое  обеспечение  системы  здравоохранения"</t>
  </si>
  <si>
    <t xml:space="preserve">01 2 0000</t>
  </si>
  <si>
    <t xml:space="preserve">01 2 0600</t>
  </si>
  <si>
    <t xml:space="preserve">Проведение  городского  профессионального  конкурса среди  медицинских работников "Лучший  по  профессии"</t>
  </si>
  <si>
    <t xml:space="preserve">01 2 0601</t>
  </si>
  <si>
    <t xml:space="preserve">Предоставление  целевой  субсидии  на  компенсацию  расходов  на  оплату  жилых  помещений </t>
  </si>
  <si>
    <t xml:space="preserve">01 2 0603</t>
  </si>
  <si>
    <t xml:space="preserve">Организация  безбарьерного  доступа к  объектам  социальной  инфраструктуры </t>
  </si>
  <si>
    <t xml:space="preserve">04 0 0002</t>
  </si>
  <si>
    <t xml:space="preserve">95 0 6207</t>
  </si>
  <si>
    <t xml:space="preserve">Расходы  за  счет средств  субвенции бюджетам муниципальных образований Московской области на социальную поддержку беременных женщин, кормящих матерей, детей в возрасте до трех лет,  а также детей-сирот и детей, оставшихся без попечения родителей, находящихся в лечебно-профилактических учреждениях, на 2014 год</t>
  </si>
  <si>
    <t xml:space="preserve">99 0 6208</t>
  </si>
  <si>
    <t xml:space="preserve">Пенсия за выслугу лет лицам,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Город Лыткарино Московской области"</t>
  </si>
  <si>
    <t xml:space="preserve">99 0 0013</t>
  </si>
  <si>
    <t xml:space="preserve">      Ведомственная   целевая программа "Забота  на  2014 год"</t>
  </si>
  <si>
    <t xml:space="preserve">14 0 0000</t>
  </si>
  <si>
    <t xml:space="preserve">Мероприятия  в  сфере  социальной  политики</t>
  </si>
  <si>
    <t xml:space="preserve">14 0 2000</t>
  </si>
  <si>
    <t xml:space="preserve">Празднование  Декады  милосердия, Дня  инвалидов  и  Дня  пожилого  человека</t>
  </si>
  <si>
    <t xml:space="preserve">14 0 2001</t>
  </si>
  <si>
    <t xml:space="preserve">Дополнительные  меры  социальной  поддержки  отдельным  категориям  граждан</t>
  </si>
  <si>
    <t xml:space="preserve">14 0 2002</t>
  </si>
  <si>
    <t xml:space="preserve">Публичные нормативные социальные выплаты гражданам*</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 *</t>
  </si>
  <si>
    <t xml:space="preserve">14 0 2003</t>
  </si>
  <si>
    <t xml:space="preserve">Выплаты  денежной  компенсации  гражданам  за  переданное  в  муниципальную собственность  жилье* </t>
  </si>
  <si>
    <t xml:space="preserve">14 0 2005</t>
  </si>
  <si>
    <t xml:space="preserve">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t>
  </si>
  <si>
    <t xml:space="preserve">14 0 2006</t>
  </si>
  <si>
    <t xml:space="preserve">Другие  вопросы  в  области  социальной  политики  </t>
  </si>
  <si>
    <t xml:space="preserve">Предоставление  финансовой  поддержки  в  виде  субсидии  социально ориентированным  некоммерческим  организациям,  осуществляющим  свою  деятельность  на  территории  города  Лыткарино</t>
  </si>
  <si>
    <t xml:space="preserve">14 0 2059</t>
  </si>
  <si>
    <t xml:space="preserve">Физическая  культура  и  спорт</t>
  </si>
  <si>
    <t xml:space="preserve">Массовый  спорт</t>
  </si>
  <si>
    <t xml:space="preserve">Повышение доступности и качества  реабилитационных услуг для инвалидов и маломобильных групп населения</t>
  </si>
  <si>
    <t xml:space="preserve">04 0 0004</t>
  </si>
  <si>
    <t xml:space="preserve">Субсидии юридическим лицам (кроме некоммерческих организаций), индивидуальным предпринимателям, физическим лицам</t>
  </si>
  <si>
    <t xml:space="preserve">Муниципальная  программа  "Физическая  культура  и  спорт  города  Лыткарино"  на  2014-2016 годы</t>
  </si>
  <si>
    <t xml:space="preserve">05 0 0000</t>
  </si>
  <si>
    <t xml:space="preserve">Мероприятия  в  сфере  физкультуры  и  спорта</t>
  </si>
  <si>
    <t xml:space="preserve">05 0 0900</t>
  </si>
  <si>
    <t xml:space="preserve">Организация  спортивно-массовых  мероприятий</t>
  </si>
  <si>
    <t xml:space="preserve">05 0 0901</t>
  </si>
  <si>
    <t xml:space="preserve">05 0 2059</t>
  </si>
  <si>
    <t xml:space="preserve">Расходы на  содержание  и  обеспечение    деятельности  центров  спортивной  подготовки</t>
  </si>
  <si>
    <t xml:space="preserve">99 0 1159</t>
  </si>
  <si>
    <t xml:space="preserve">  Обслуживание  государственного  и  муниципального  долга</t>
  </si>
  <si>
    <t xml:space="preserve">Обслуживание    государственного  внутреннего  и  муниципального  долга</t>
  </si>
  <si>
    <t xml:space="preserve">99 0 0015</t>
  </si>
  <si>
    <t xml:space="preserve">Обслуживание государственного (муниципального) долга</t>
  </si>
  <si>
    <t xml:space="preserve">Обслуживание    муниципального  долга</t>
  </si>
  <si>
    <t xml:space="preserve">Совет  депутатов  города  Лыткарино</t>
  </si>
  <si>
    <t xml:space="preserve">* публичные обязательства</t>
  </si>
  <si>
    <t xml:space="preserve">Председатель представительного  органа муниципального  образования</t>
  </si>
  <si>
    <t xml:space="preserve">95 0 0200</t>
  </si>
  <si>
    <t xml:space="preserve">Депутаты  представительного  органа  местного  самоуправления</t>
  </si>
  <si>
    <t xml:space="preserve">95 0 0300</t>
  </si>
  <si>
    <t xml:space="preserve">Финансовое  управление  города  Лыткарино</t>
  </si>
  <si>
    <t xml:space="preserve">Обеспечение  деятельности  финансовых,налоговых  и  таможенных  органов  и  органов  финансового  (финансово-бюджетного)  надзора</t>
  </si>
  <si>
    <t xml:space="preserve">Комитет  по  управлению  имуществом  города  Лыткарино</t>
  </si>
  <si>
    <t xml:space="preserve">Ведомственная   целевая программа "Забота  на  2013 год"</t>
  </si>
  <si>
    <t xml:space="preserve">Расходы  на  содержание  имущества,  находящегося  в  муниципальной  собственности </t>
  </si>
  <si>
    <t xml:space="preserve">14 0 1900</t>
  </si>
  <si>
    <t xml:space="preserve">Расходы  на  содержание  имущества,  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t>
  </si>
  <si>
    <t xml:space="preserve">14 0 1901</t>
  </si>
  <si>
    <t xml:space="preserve">Оценка недвижимости, признание прав и регулирование отношений по  муниципальной собственности</t>
  </si>
  <si>
    <t xml:space="preserve">99 0 0005</t>
  </si>
  <si>
    <t xml:space="preserve">Содержание  и  обслуживание  казны  муниципального  образования "Город  Лыткарино</t>
  </si>
  <si>
    <t xml:space="preserve">99 0 0016</t>
  </si>
  <si>
    <t xml:space="preserve">Мероприятия  по  землеустройству  и  землепользованию</t>
  </si>
  <si>
    <t xml:space="preserve"> Пенсионное обеспечение</t>
  </si>
  <si>
    <t xml:space="preserve">Проведение  текущего  и  капитального  ремонта  квартир для детей-сирот,  предоставляемых   им  в  2014  году  по  договорам  социального  найма</t>
  </si>
  <si>
    <t xml:space="preserve">14 0 2004</t>
  </si>
  <si>
    <t xml:space="preserve">Расходы  за  счет  средств  местного    бюджет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9 0 0017</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4  год</t>
  </si>
  <si>
    <t xml:space="preserve">99 0 5082</t>
  </si>
  <si>
    <t xml:space="preserve">Управление  образования города  Лыткарино</t>
  </si>
  <si>
    <t xml:space="preserve">901</t>
  </si>
  <si>
    <t xml:space="preserve">Подпрограмма "Укрепление  материально-технической  базы  образовательных  учреждений"</t>
  </si>
  <si>
    <t xml:space="preserve">03 3 0000</t>
  </si>
  <si>
    <t xml:space="preserve">Оборудование (ремонт) теневыми  навесами  игровых  площадок   в  дошкольных  образовательных  учреждениях</t>
  </si>
  <si>
    <t xml:space="preserve">03 3 0001</t>
  </si>
  <si>
    <t xml:space="preserve">03 3 1400</t>
  </si>
  <si>
    <t xml:space="preserve">Приобретение  оборудования  для  дошкольных  учреждений</t>
  </si>
  <si>
    <t xml:space="preserve">03 3 1404</t>
  </si>
  <si>
    <t xml:space="preserve">03 3 2100</t>
  </si>
  <si>
    <t xml:space="preserve">Капитальный  ремонт зданий  и  помещений  дошкольных  образовательных  учреждений </t>
  </si>
  <si>
    <t xml:space="preserve">03 3 2105</t>
  </si>
  <si>
    <t xml:space="preserve">Благоустройство  территорий  дошкольных  образовательных  учреждений  (снос (обрезка)аварийных  деревьев)</t>
  </si>
  <si>
    <t xml:space="preserve">03 4 0459</t>
  </si>
  <si>
    <t xml:space="preserve">Мероприятия  по обеспечению  пожарной  безопасности</t>
  </si>
  <si>
    <t xml:space="preserve">08 1 1202</t>
  </si>
  <si>
    <t xml:space="preserve">Расходы  на  обеспечение  деятельности  (оказание  услуг) муниципальных  учреждений  детского  дошкольного  образования </t>
  </si>
  <si>
    <t xml:space="preserve">99 0 04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прибретение  учебников  и  учебных  пособий,  средств  обучения,игр,  игрушек  (за  исключением  расходов  на  содержание  зданий  и  оплату  коммунальных  услуг),  на  2014  год</t>
  </si>
  <si>
    <t xml:space="preserve">99 0 6211</t>
  </si>
  <si>
    <t xml:space="preserve">Подпрограмма  "Улучшение  качества  питания  обучающихся в образовательных  учреждениях"</t>
  </si>
  <si>
    <t xml:space="preserve">03 2 0000</t>
  </si>
  <si>
    <t xml:space="preserve">Совершенствование  организации  питьевого  режима  в образовательных  учреждениях</t>
  </si>
  <si>
    <t xml:space="preserve">03 2 0001</t>
  </si>
  <si>
    <t xml:space="preserve">Приобретение  компьютерной  техники, оборудования  и  расходных  материалов для городских  ресурсных центров</t>
  </si>
  <si>
    <t xml:space="preserve">03 3 0002</t>
  </si>
  <si>
    <t xml:space="preserve">Приобретение оборудования и монтаж тренировочного комплекса "полоса препятствий" в Муниципальном бюджетном общеобразовательном учреждении гимназия №7 города Лыткарино</t>
  </si>
  <si>
    <t xml:space="preserve">03 3 0003</t>
  </si>
  <si>
    <t xml:space="preserve">Расходы  за  счет  средств иных межбюджетных транcфертов, предоставляемых из бюджета Московской области бюджетам муниципальных образований Московской области, на реализацию дополнительных мероприятий по развитию жилищно-коммунального хозяйства и социально-культурной сферы на 2014 год - приобретение оборудования и монтаж тренировочного комплекса "полоса препятствий" в Муниципальном бюджетном общеобразовательном учреждении гимназия №7 города Лыткарино </t>
  </si>
  <si>
    <t xml:space="preserve">03 3 0440</t>
  </si>
  <si>
    <t xml:space="preserve">Расходы  на  софинансирование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3 3 1408</t>
  </si>
  <si>
    <t xml:space="preserve">Расходы  местного  бюджета  на  софинансирование  субсидии бюджетам муниципальных образований Московской области из бюджета Московской области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t>
  </si>
  <si>
    <t xml:space="preserve">03 3 1412</t>
  </si>
  <si>
    <t xml:space="preserve">Капитальный  и  текущий  ремонт зданий  и  помещений   образовательных  учреждений </t>
  </si>
  <si>
    <t xml:space="preserve">03 3 2109</t>
  </si>
  <si>
    <t xml:space="preserve">Расходы  за  счет  средств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3 3 6231</t>
  </si>
  <si>
    <t xml:space="preserve">Субсидии из бюджета Московской области бюджетам муниципальных образований Московской области на мероприятия по проведению капитального, текущего ремонта, ремонта и установке ограждений, ремонта кровель, замену оконных конструкций, выполнению противопожарных мероприятий в муниципальных общеобразовательных организациях  на 2014 год</t>
  </si>
  <si>
    <t xml:space="preserve">03 3 6234</t>
  </si>
  <si>
    <t xml:space="preserve">Субсидии бюджетам муниципальных образований Московской области из бюджета Московской области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t>
  </si>
  <si>
    <t xml:space="preserve">03 3 6243</t>
  </si>
  <si>
    <t xml:space="preserve">Внедрение  современных  образовательных  технологий  в  общеобразовательных  учреждениях</t>
  </si>
  <si>
    <t xml:space="preserve">03 4 0001</t>
  </si>
  <si>
    <t xml:space="preserve">Благоустройство  территорий    образовательных  учреждений  (снос (обрезка)аварийных  деревьев)</t>
  </si>
  <si>
    <t xml:space="preserve">03 4 0559</t>
  </si>
  <si>
    <t xml:space="preserve">Расходы  за  счет  средств  субсидии из бюджета Московской области бюджетам муниципальных образований Московской области на внедрение современных образовательных технологий на 2014 год</t>
  </si>
  <si>
    <t xml:space="preserve">03 4 6228</t>
  </si>
  <si>
    <t xml:space="preserve"> Организация безбарьерного  доступа к  объектам  социальной  инфраструктуры </t>
  </si>
  <si>
    <t xml:space="preserve">Расходы из  местного  бюджета   на  софинансирование  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  в  которых  созданы  условия  для  инклюзивного  обучения  детей-инвалидов</t>
  </si>
  <si>
    <t xml:space="preserve">04 0 0005</t>
  </si>
  <si>
    <t xml:space="preserve">Расходы  за  счет  средств  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  в  которых  созданы  условия  для  инклюзивного  обучения  детей-инвалидов за  счет  средств  федерального  бюджета</t>
  </si>
  <si>
    <t xml:space="preserve">04 0 5027</t>
  </si>
  <si>
    <t xml:space="preserve">Расходы  за  счет  средств  субсидии  бюджетам  муниципальных  образований  Московской  области  на  проведение мероприятий по формированию в Московской области сети базовых общеобразовательных организаций, в которых созданы условия для инклюзивного образования детей-инвалидов  за  счет  средств  бюджета Московской  области</t>
  </si>
  <si>
    <t xml:space="preserve">04 0 6242</t>
  </si>
  <si>
    <t xml:space="preserve">Мероприятия  по обеспечению пожарной  безопасности</t>
  </si>
  <si>
    <t xml:space="preserve">Муниципальная  программа  "Развитие  и  функционирование  дорожно-транспортного  комплекса  города  Лыткарино"  на  2014-2016  годы,</t>
  </si>
  <si>
    <t xml:space="preserve">12 0 0000</t>
  </si>
  <si>
    <t xml:space="preserve">Создание  системы  непрерывного  обучения  детей  правилам безопасного  поведения на  дорогах  и  улицах</t>
  </si>
  <si>
    <t xml:space="preserve">12 0 1703</t>
  </si>
  <si>
    <t xml:space="preserve">Расходы  на  обеспечение  деятельности  (оказание  услуг) муниципальных  учреждений  школ-детских  садов, школ начальных,неполных средних  и  средних</t>
  </si>
  <si>
    <t xml:space="preserve">99 0 05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на 2014 год</t>
  </si>
  <si>
    <t xml:space="preserve">99 0 6220</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имеющих государственную аккредитацию, на 2014 год</t>
  </si>
  <si>
    <t xml:space="preserve">99 0 6222</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на 2014 год</t>
  </si>
  <si>
    <t xml:space="preserve">99 0 6223</t>
  </si>
  <si>
    <t xml:space="preserve">Пособия  и  компенсации  гражданам  и  иные  социальные  выплаты, кроме  публичных  нормативных  обязательств</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t>
  </si>
  <si>
    <t xml:space="preserve">99 0 6225</t>
  </si>
  <si>
    <t xml:space="preserve">Организация  отдыха  детей  и  подростков  в   лагерях  с  дневным  пребыванием  на  базе  школ  города</t>
  </si>
  <si>
    <t xml:space="preserve">11 2 0002</t>
  </si>
  <si>
    <t xml:space="preserve">Расходы  за  счет  средств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t>
  </si>
  <si>
    <t xml:space="preserve"> Другие вопросы в области образования</t>
  </si>
  <si>
    <t xml:space="preserve">Муниципальная  программа  "Образование  города  Лыткарино"  на  2014-2016  годы,</t>
  </si>
  <si>
    <t xml:space="preserve">Стипендии</t>
  </si>
  <si>
    <t xml:space="preserve">Расходы  за  счет  средств  местного  бюджета  на  содержание  и обеспечение  деятельности  центрального  аппарата</t>
  </si>
  <si>
    <t xml:space="preserve">Расходы  на  обеспечение  деятельности  (оказание  услуг)  централизованных  бухгалтерий</t>
  </si>
  <si>
    <t xml:space="preserve">99 0 0759</t>
  </si>
  <si>
    <t xml:space="preserve">Расходы за счет средств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2014  год</t>
  </si>
  <si>
    <t xml:space="preserve">99 0 6214</t>
  </si>
  <si>
    <t xml:space="preserve">    Охрана семьи и детства</t>
  </si>
  <si>
    <t xml:space="preserve">   Физическая  культура  и  спорт</t>
  </si>
  <si>
    <t xml:space="preserve">Реализация  мероприятий  направленных  на  обучение  плаванию  детей  дошкольных  образовательных  учреждений  в  городе  Лыткарино</t>
  </si>
  <si>
    <t xml:space="preserve">05 0 0902</t>
  </si>
  <si>
    <t xml:space="preserve">Управление  жилищно-коммунального  хозяйства    и  развития  городской  инфраструктуры  города  Лыткарино</t>
  </si>
  <si>
    <t xml:space="preserve">902</t>
  </si>
  <si>
    <t xml:space="preserve">Ремонт, содержание   дорог </t>
  </si>
  <si>
    <t xml:space="preserve">12 0 1600</t>
  </si>
  <si>
    <t xml:space="preserve">Содержание,  ремонт  автомобильных  дорог  общего  пользования   </t>
  </si>
  <si>
    <t xml:space="preserve">12 0 1601</t>
  </si>
  <si>
    <t xml:space="preserve">Капитальный ремонт и  содержание  автомобильных  дорог общего  пользования, ремонт  и  содержание  внутриквартальных  дорог  за  счет  средств  дорожного  фонда</t>
  </si>
  <si>
    <t xml:space="preserve">12 0 1602</t>
  </si>
  <si>
    <t xml:space="preserve">Разработка  и  утверждение  проекта  организации  дорожного  движения  в  городе  Лыткарино</t>
  </si>
  <si>
    <t xml:space="preserve">12 0 1704</t>
  </si>
  <si>
    <t xml:space="preserve">Коммунальное  хозяйство</t>
  </si>
  <si>
    <t xml:space="preserve">10 0 1400</t>
  </si>
  <si>
    <t xml:space="preserve">Расходы  на  софинансирование  субсидии из бюджета Московской области  бюджетам муниципальных образований Московской области на приобретение техники для нужд коммунального хозяйства</t>
  </si>
  <si>
    <t xml:space="preserve">10 0 1409</t>
  </si>
  <si>
    <t xml:space="preserve">Капитальный  ремонт  объектов  теплоснабжения</t>
  </si>
  <si>
    <t xml:space="preserve">10 0 2107</t>
  </si>
  <si>
    <t xml:space="preserve">Бюджетные инвестиции в  объекты  капитального  строительства  муниципальной  собственности</t>
  </si>
  <si>
    <t xml:space="preserve">10 0 2200</t>
  </si>
  <si>
    <t xml:space="preserve">Капитальные  вложения  в  строительство  станции  водоподготовки  и  резервуаров  чистой  воды(станции  обезжелезивания)  на  ВЗУ  №2  с  инженерными  коммуникациями</t>
  </si>
  <si>
    <t xml:space="preserve">10 0 2205</t>
  </si>
  <si>
    <t xml:space="preserve">400</t>
  </si>
  <si>
    <t xml:space="preserve">410</t>
  </si>
  <si>
    <t xml:space="preserve">Расходы  за  счет  средств  субсидии из бюджета Московской области  бюджетам муниципальных образований Московской области на приобретение техники для нужд коммунального хозяйства</t>
  </si>
  <si>
    <t xml:space="preserve">10 0 6018</t>
  </si>
  <si>
    <t xml:space="preserve">Расходы  за  счет  средств  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t>
  </si>
  <si>
    <t xml:space="preserve">10 0 6410</t>
  </si>
  <si>
    <t xml:space="preserve">Благоустройство</t>
  </si>
  <si>
    <t xml:space="preserve">Мероприятия  по  благоустройству</t>
  </si>
  <si>
    <t xml:space="preserve">10 0 1500</t>
  </si>
  <si>
    <t xml:space="preserve">Мероприятия  по  озеленению</t>
  </si>
  <si>
    <t xml:space="preserve">10 0 1501</t>
  </si>
  <si>
    <t xml:space="preserve">Мероприятия  по  организации  уличного  освещения</t>
  </si>
  <si>
    <t xml:space="preserve">10 0 1502</t>
  </si>
  <si>
    <t xml:space="preserve">Прочие  мероприятия   по  благоустройству  города</t>
  </si>
  <si>
    <t xml:space="preserve">10 0 1503</t>
  </si>
  <si>
    <t xml:space="preserve">Расходы  за  счет  средств  субсидии  из  бюджета  Московской  области  бюджетам муниципальных образований на  благоустройство  территорий  муниципальных  образований  Московской  области  в  части  защиты  территорий  муниципальных  образований  Московской  области  от  неблагоприятного  воздействия  безнадзорных  животных</t>
  </si>
  <si>
    <t xml:space="preserve">10 0 6017</t>
  </si>
  <si>
    <t xml:space="preserve">Ремонт  и  содержание  внутриквартальных  дорог</t>
  </si>
  <si>
    <t xml:space="preserve">12 0 16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обеспечение предоставления гражданам субсидий на оплату жилого помещения и коммунальных услуг)</t>
  </si>
  <si>
    <t xml:space="preserve">95 0 6142</t>
  </si>
  <si>
    <t xml:space="preserve">Расходы  на мероприятия  по охране  окружающей  среды </t>
  </si>
  <si>
    <t xml:space="preserve">99 0 0012</t>
  </si>
  <si>
    <t xml:space="preserve">Подпрограмма  "Ликвидация  очереди  в  муниципальные  дошкольные  образовательные  учреждения"</t>
  </si>
  <si>
    <t xml:space="preserve">03 1 0000</t>
  </si>
  <si>
    <t xml:space="preserve">03 1 2100</t>
  </si>
  <si>
    <t xml:space="preserve">Капитальный  ремонт здания   бывшего  дошкольного образовательного учреждения "Василёк" </t>
  </si>
  <si>
    <t xml:space="preserve">03 1 2104</t>
  </si>
  <si>
    <t xml:space="preserve">03 1 2200</t>
  </si>
  <si>
    <t xml:space="preserve">Капитальные вложения в проектно-изыскательские  работы  и  строительство здания  дошкольного  образовательного учреждения  по  адресу  ул.Спортивная д.3а  на 140 мест  с бассейном </t>
  </si>
  <si>
    <t xml:space="preserve">03 1 2202</t>
  </si>
  <si>
    <t xml:space="preserve">Проектирование  и  строительство   здания  дошкольного  образовательного  учреждения  по  адресу:  ул. Первомайская, д.5а на 120 мест </t>
  </si>
  <si>
    <t xml:space="preserve">03 1 2206</t>
  </si>
  <si>
    <t xml:space="preserve">Расходы  за  счет  субсидии из бюджета Московской области бюджетам муниципальных образований Московской области на модернизацию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 софинансирование мероприятий по проектированию и строительству дошкольных образовательных организаций за счет средств, полученных из федерального бюджета  (г.Лыткарино, ул.Спортивная, д.3А, детское дошкольное учреждение на 140 мест (ПИР и строительство))</t>
  </si>
  <si>
    <t xml:space="preserve">03 1 5059</t>
  </si>
  <si>
    <t xml:space="preserve">Расходы  за  счет  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 за счет средств бюджета Московской области (г.Лыткарино, ул.Спортивная, д.3А, детское дошкольное учреждение на 140 мест (ПИР и строительство))</t>
  </si>
  <si>
    <t xml:space="preserve">03 1 6414</t>
  </si>
  <si>
    <t xml:space="preserve">Муниципальная    программа  "Жилище  города Лыткарино"  на 2014-2024 годы</t>
  </si>
  <si>
    <t xml:space="preserve">09 0 0000</t>
  </si>
  <si>
    <t xml:space="preserve">Подпрограмма  "Социальная  ипотека"</t>
  </si>
  <si>
    <t xml:space="preserve">09 2 0000</t>
  </si>
  <si>
    <t xml:space="preserve">Расходы  за  счет остатка   средств  субсидии из бюджета Московской области бюджетам муниципальных образований Московской области на возмещение части затрат в связи с предоставлением ипотечного кредита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за счет средств, перечисленных из федерального бюджета в 2013году</t>
  </si>
  <si>
    <t xml:space="preserve">09 2 2400</t>
  </si>
  <si>
    <t xml:space="preserve">Социальные выплаты гражданам, кроме публичных  нормативных  социальных  выплат</t>
  </si>
  <si>
    <t xml:space="preserve">Расходы  за  счет  остатка  субсидии из бюджета Московской области бюджетам муниципальных образований Московской области на оплату первоначального взноса при получении ипотечного жилищного кредита, привлекаемого в целях приобретения жилого помещения на основании договора купли-продажи жилого помещения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соответствии с долгосрочной целевой программой Московской области «О поддержке отдельных категорий граждан при улучшении ими жилищных условий с использованием ипотечных жилищных кредитов на 2013-2024 годы» на 2013 год</t>
  </si>
  <si>
    <t xml:space="preserve">09 2 2500</t>
  </si>
  <si>
    <t xml:space="preserve">   Культура </t>
  </si>
  <si>
    <t xml:space="preserve">Расходы  на  капитальный  ремонт  МУ ДК "Центр молодежи"</t>
  </si>
  <si>
    <t xml:space="preserve">02 4 2108</t>
  </si>
  <si>
    <t xml:space="preserve">Подпрограмма "Обеспечение  жильем  молодых  семей"  на  2014-2018  годы</t>
  </si>
  <si>
    <t xml:space="preserve">09 1 0000</t>
  </si>
  <si>
    <t xml:space="preserve">Расходы  местного  бюджета  на  софинансирование  субсидии  молодым  семьям  на  приобретение  жилья </t>
  </si>
  <si>
    <t xml:space="preserve">09 1 1300</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за  счет  средств,перечисляемых  из  федерального  бюджета  </t>
  </si>
  <si>
    <t xml:space="preserve">09 1 5020</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 Жилище" </t>
  </si>
  <si>
    <t xml:space="preserve">09 1 6020</t>
  </si>
  <si>
    <t xml:space="preserve">Улучшение  жилищных  условий  семей,  имеющих  семь  и  более  детей</t>
  </si>
  <si>
    <t xml:space="preserve">09 3 0000</t>
  </si>
  <si>
    <t xml:space="preserve">Расходы  местного  бюджета  на  улучшение  жилищных  условий  семей,  имеющих  семь  и  более  детей</t>
  </si>
  <si>
    <t xml:space="preserve">09 3 2300</t>
  </si>
  <si>
    <t xml:space="preserve">Социальные выплаты гражданам, кроме публичных нормативных  социальных выплат</t>
  </si>
  <si>
    <t xml:space="preserve">Расходы  за  счет остатка    средств  субсидии  из  бюджета  Московской  области  бюджетам  муниципальных  образований  Московской  области  на  реализацию  подпрограммы  "Улучшение  жилищных  условий  семей,  имеющих  семь  и  более  детей"  долгосрочной  целевой  программы  Московской  области  "Жилище"  на  2013-2015 годы",  на  2013 год </t>
  </si>
  <si>
    <t xml:space="preserve">Социальные выплаты гражданам, кроме публичных нормативных
социальных выплат</t>
  </si>
  <si>
    <t xml:space="preserve">09 3 6019</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4 год</t>
  </si>
  <si>
    <t xml:space="preserve">99 0 5135</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предоставление гражданам  субсидий  на  оплату  жилого  помещения  и  коммунальных  услуг)</t>
  </si>
  <si>
    <t xml:space="preserve">99 0 6141</t>
  </si>
  <si>
    <t xml:space="preserve">Физическая культура</t>
  </si>
  <si>
    <t xml:space="preserve">05 0 2200</t>
  </si>
  <si>
    <t xml:space="preserve">Капитальные вложения в проектирование  и  строительство  физкультурно-оздоровительного  комплекса  с  крытым  катком  </t>
  </si>
  <si>
    <t xml:space="preserve">05 0 2203</t>
  </si>
  <si>
    <t xml:space="preserve">Расходы  за  счет  средств  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оздоровительных комплексов с крытым катком на период 2014-2015 гг.</t>
  </si>
  <si>
    <t xml:space="preserve">05 0 6413</t>
  </si>
  <si>
    <t xml:space="preserve">Капитальные вложения в проектирование и строительство  быстровозводимого физкультурно-оздоровительного  комплекса</t>
  </si>
  <si>
    <t xml:space="preserve">05 0 2204</t>
  </si>
  <si>
    <t xml:space="preserve">Расходы  за  счет  средств  иных межбюджетных транcфертов в форме дотаций, предоставляемые из бюджета Московской области бюджетам муниципальных образований Московской области, на 2014 год</t>
  </si>
  <si>
    <t xml:space="preserve">05 0 6501</t>
  </si>
  <si>
    <t xml:space="preserve">Контрольно-счетная палата города  Лыткарино  Московской  области</t>
  </si>
  <si>
    <t xml:space="preserve">Председатель  контрольно-счетной  палаты  муниципального  образования  и  его  заместитель</t>
  </si>
  <si>
    <t xml:space="preserve">95 0 05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i>
    <t xml:space="preserve">Приложение 2</t>
  </si>
  <si>
    <t xml:space="preserve">(Приложение 4</t>
  </si>
  <si>
    <t xml:space="preserve"> Расходы бюджета города  Лыткарино на 2014 год  по разделам, подразделам,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t>
  </si>
  <si>
    <t xml:space="preserve">(тыс.руб.)</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   Мобилизационная  и  вневойсковая  подготовка</t>
  </si>
  <si>
    <t xml:space="preserve">    Защита  населения  и  территории  от  чрезвычайных    ситуаций    природного  и  техногенного    характера,гражданская  оборона</t>
  </si>
  <si>
    <t xml:space="preserve">Мероприятия  по  гражданской  обороне  и  защите  населения  на  территории  города  Лыткарино</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ероприятия  по  противодействию  экстремистской  деятельности</t>
  </si>
  <si>
    <t xml:space="preserve">Расходы  на  обеспечение  деятельности  (оказание  услуг) учреждения в  сфере  лесных  отношений</t>
  </si>
  <si>
    <t xml:space="preserve">   Отдельные мероприятия в области автомобильного транспорта</t>
  </si>
  <si>
    <t xml:space="preserve">   Жилищное хозяйство</t>
  </si>
  <si>
    <t xml:space="preserve">630</t>
  </si>
  <si>
    <t xml:space="preserve">   Другие вопросы в области жилищно-коммунального хозяйства</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обеспечение предоставления гражданам субсидий на оплату жилого помещения и коммунальных услуг)</t>
  </si>
  <si>
    <t xml:space="preserve">Проектирование  и  строительство   здания  дошкольного  образовательного  учреждения  по  адресу  ул. Первомайская, д.5а на 120 мест </t>
  </si>
  <si>
    <t xml:space="preserve">Мероприятия  по  обеспечению пожарной  безопасности</t>
  </si>
  <si>
    <t xml:space="preserve">  Другие вопросы в области образования</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кой  деятельности"</t>
  </si>
  <si>
    <t xml:space="preserve">   Стационарная медицинская помощь</t>
  </si>
  <si>
    <t xml:space="preserve">    Амбулаторная помощь</t>
  </si>
  <si>
    <t xml:space="preserve">    Другие вопросы в области здравоохранения</t>
  </si>
  <si>
    <t xml:space="preserve"> Организация  безбарьерного  доступа к  объектам  социальной  инфраструктуры </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   Пенсионное обеспечение</t>
  </si>
  <si>
    <t xml:space="preserve">    Социальное обеспечение населения</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за  счет  средств,перечисляемых  из  федерального  бюджета </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 Жилище"</t>
  </si>
  <si>
    <t xml:space="preserve">Ведомственная   целевая программа "Забота  на  2014 год"</t>
  </si>
  <si>
    <t xml:space="preserve">Прочая  закупка  товаров, работ  и  услуг  для  муниципальных  нужд</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t>
  </si>
  <si>
    <t xml:space="preserve">Обслуживание муниципального  долга</t>
  </si>
  <si>
    <t xml:space="preserve">Приложение 4</t>
  </si>
  <si>
    <t xml:space="preserve">(Приложение 6</t>
  </si>
  <si>
    <t xml:space="preserve">    к  бюджету  города  Лыткарино на 2014 год)</t>
  </si>
  <si>
    <t xml:space="preserve">Расходы бюджета города  Лыткарино 
по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 на 2014 год</t>
  </si>
  <si>
    <t xml:space="preserve">Наименования </t>
  </si>
  <si>
    <t xml:space="preserve">в том числе:</t>
  </si>
  <si>
    <t xml:space="preserve">Капитальный  ремонт  зданий  и  помещений  МУЗ  "Центральная  городская  больница  города Лыткарино" </t>
  </si>
  <si>
    <t xml:space="preserve">Муниципальная  программа "Культура  города  Лыткарино"  на  2014-2016  годы,</t>
  </si>
  <si>
    <t xml:space="preserve">Подпрограмма "Строительство,реконструкция, модернизация  и  благоустройство   территорий  объектов  культуры  города  Лыткарино"</t>
  </si>
  <si>
    <t xml:space="preserve">Совершенствование  организации  питьевого режима в образовательных учреждениях</t>
  </si>
  <si>
    <t xml:space="preserve">Капитальный и  текущий   ремонт зданий  и  помещений   образовательных  учреждений </t>
  </si>
  <si>
    <t xml:space="preserve">Благоустройство  территорий  общеобразовательных  учреждений  (снос (обрезка)аварийных  деревьев)</t>
  </si>
  <si>
    <t xml:space="preserve">Муниципальная  программа  "Доступная  среда  города  Лыткарино"  на  2014-2016 годы,</t>
  </si>
  <si>
    <t xml:space="preserve">Муниципальная  программа  "Физическая  культура  и  спорт  города  Лыткарино"  на  2014-2016 годы,</t>
  </si>
  <si>
    <t xml:space="preserve">Расходы  за  счет  средств  иных  межбюджетных транcфертов в форме дотаций, предоставляемые из бюджета Московской области бюджетам муниципальных образований Московской области, на 2014 год</t>
  </si>
  <si>
    <t xml:space="preserve">Муниципальная  программа  "Комплексные  меры  по  профилактике  наркомании,токсикомании,алкоголизма, правонарушений  и  безнадзорности  на  территории  города  Лыткарино" на  2014-2016 годы,</t>
  </si>
  <si>
    <t xml:space="preserve">Муниципальная  программа  "Архив  города  Лыткарино  на  2014-2016 годы",</t>
  </si>
  <si>
    <t xml:space="preserve">Муниципальная  программа  "Безопасность  города  Лыткарино"  на  2014-2016 годы,</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 Жилище"</t>
  </si>
  <si>
    <t xml:space="preserve">Расходы  за  счет    средств  субсидии из бюджета Московской области бюджетам муниципальных образований Московской области на возмещение части затрат в связи с предоставлением ипотечного кредита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за счет средств, перечисленных из федерального бюджета в 2013году</t>
  </si>
  <si>
    <t xml:space="preserve">Расходы  за  счет   субсидии из бюджета Московской области бюджетам муниципальных образований Московской области на оплату первоначального взноса при получении ипотечного жилищного кредита, привлекаемого в целях приобретения жилого помещения на основании договора купли-продажи жилого помещения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соответствии с долгосрочной целевой программой Московской области «О поддержке отдельных категорий граждан при улучшении ими жилищных условий с использованием ипотечных жилищных кредитов на 2013-2024 годы» на 2013 год</t>
  </si>
  <si>
    <t xml:space="preserve">Социальные выплаты гражданам, кроме публичных нормативныхсоциальных выплат</t>
  </si>
  <si>
    <t xml:space="preserve">Муниципальная  программа  "Развитие  жилищно-коммунального  хозяйства  города  Лыткарино" на 2014-2016 годы,</t>
  </si>
  <si>
    <t xml:space="preserve">Мероприятия  по  благоустройству  города</t>
  </si>
  <si>
    <t xml:space="preserve">Прочие  мероприятия  по  благоустройству  города</t>
  </si>
  <si>
    <t xml:space="preserve">Муниципальная  программа  "Молодое  поколение  города  Лыткарино"  на  2014-2016 годы,  </t>
  </si>
  <si>
    <t xml:space="preserve">Ведомственная  целевая  программа  "Забота"  на  2014год,  </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t>
  </si>
  <si>
    <t xml:space="preserve">Итого по муниципальным программам города  Лыткарино:</t>
  </si>
  <si>
    <t xml:space="preserve">Руководство и управление в сфере установленных функций  органов  местного самоуправления,</t>
  </si>
  <si>
    <t xml:space="preserve">120</t>
  </si>
  <si>
    <t xml:space="preserve">Руководитель  контрольно-счетной  палаты  муниципального  образования  и  его   заместитель</t>
  </si>
  <si>
    <t xml:space="preserve">Расходы  за  счет   средств  субвенции  на организацию оказания  медицинской  помощи  на  территории  муниципального  образования, на 2014  год</t>
  </si>
  <si>
    <t xml:space="preserve">Непрограммные расходы бюджета  города  Лыткарино,</t>
  </si>
  <si>
    <t xml:space="preserve">Закупки товаров,работ  и  услуг  для  муниципальных  нужд  </t>
  </si>
  <si>
    <t xml:space="preserve">Расходы  за  счет  средств  местного    бюджета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В С Е Г О   Р А С Х О Д О В: </t>
  </si>
  <si>
    <t xml:space="preserve">Приложение 6</t>
  </si>
  <si>
    <t xml:space="preserve">(Приложение 8</t>
  </si>
  <si>
    <t xml:space="preserve">Расходы на реализацию муниципальных программ города Лыткарино на 2014 год</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
    <numFmt numFmtId="169" formatCode="0.0"/>
    <numFmt numFmtId="170" formatCode="#,##0_р_."/>
    <numFmt numFmtId="171" formatCode="General"/>
  </numFmts>
  <fonts count="110">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11"/>
      <color rgb="FF000000"/>
      <name val="Calibri"/>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2"/>
      <charset val="204"/>
    </font>
    <font>
      <sz val="8"/>
      <color rgb="FF000000"/>
      <name val="Tahoma"/>
      <family val="2"/>
      <charset val="204"/>
    </font>
    <font>
      <sz val="10"/>
      <name val="Times New Roman Cyr"/>
      <family val="1"/>
      <charset val="204"/>
    </font>
    <font>
      <sz val="12"/>
      <name val="Times New Roman"/>
      <family val="1"/>
      <charset val="204"/>
    </font>
    <font>
      <sz val="10"/>
      <name val="Times New Roman"/>
      <family val="1"/>
      <charset val="204"/>
    </font>
    <font>
      <sz val="10"/>
      <color rgb="FF000000"/>
      <name val="Times New Roman Cyr"/>
      <family val="1"/>
      <charset val="204"/>
    </font>
    <font>
      <sz val="11"/>
      <name val="Times New Roman"/>
      <family val="1"/>
      <charset val="204"/>
    </font>
    <font>
      <b val="true"/>
      <sz val="14"/>
      <name val="Times New Roman Cyr"/>
      <family val="1"/>
      <charset val="204"/>
    </font>
    <font>
      <sz val="14"/>
      <name val="Arial Cyr"/>
      <family val="0"/>
      <charset val="204"/>
    </font>
    <font>
      <b val="true"/>
      <sz val="16"/>
      <name val="Times New Roman Cyr"/>
      <family val="1"/>
      <charset val="204"/>
    </font>
    <font>
      <sz val="16"/>
      <name val="Arial Cyr"/>
      <family val="0"/>
      <charset val="204"/>
    </font>
    <font>
      <b val="true"/>
      <sz val="12"/>
      <name val="Times New Roman"/>
      <family val="1"/>
      <charset val="204"/>
    </font>
    <font>
      <b val="true"/>
      <sz val="11"/>
      <name val="Times New Roman Cyr"/>
      <family val="0"/>
      <charset val="204"/>
    </font>
    <font>
      <b val="true"/>
      <sz val="11"/>
      <name val="Times New Roman"/>
      <family val="1"/>
      <charset val="204"/>
    </font>
    <font>
      <sz val="11"/>
      <name val="Arial Cyr"/>
      <family val="0"/>
      <charset val="204"/>
    </font>
    <font>
      <sz val="13"/>
      <name val="Times New Roman"/>
      <family val="1"/>
      <charset val="204"/>
    </font>
    <font>
      <b val="true"/>
      <sz val="14"/>
      <name val="Times New Roman Cyr"/>
      <family val="0"/>
      <charset val="204"/>
    </font>
    <font>
      <b val="true"/>
      <sz val="12"/>
      <name val="Times New Roman Cyr"/>
      <family val="0"/>
      <charset val="204"/>
    </font>
    <font>
      <b val="true"/>
      <sz val="14"/>
      <name val="Times New Roman"/>
      <family val="1"/>
      <charset val="204"/>
    </font>
    <font>
      <b val="true"/>
      <sz val="12"/>
      <name val="Arial Cyr"/>
      <family val="0"/>
      <charset val="204"/>
    </font>
    <font>
      <b val="true"/>
      <sz val="13"/>
      <name val="Times New Roman"/>
      <family val="1"/>
      <charset val="204"/>
    </font>
    <font>
      <sz val="12"/>
      <color rgb="FF000000"/>
      <name val="Times New Roman Cyr"/>
      <family val="1"/>
      <charset val="204"/>
    </font>
    <font>
      <b val="true"/>
      <sz val="10"/>
      <name val="Times New Roman Cyr"/>
      <family val="1"/>
      <charset val="204"/>
    </font>
    <font>
      <b val="true"/>
      <sz val="10"/>
      <name val="Times New Roman"/>
      <family val="1"/>
      <charset val="204"/>
    </font>
    <font>
      <sz val="14"/>
      <name val="Times New Roman Cyr"/>
      <family val="1"/>
      <charset val="204"/>
    </font>
    <font>
      <sz val="14"/>
      <name val="Times New Roman"/>
      <family val="1"/>
      <charset val="204"/>
    </font>
    <font>
      <b val="true"/>
      <sz val="14"/>
      <name val="Arial Cyr"/>
      <family val="0"/>
      <charset val="204"/>
    </font>
    <font>
      <sz val="12"/>
      <color rgb="FF000000"/>
      <name val="Times New Roman Cyr"/>
      <family val="0"/>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
      <sz val="13"/>
      <name val="Arial Cyr"/>
      <family val="0"/>
      <charset val="204"/>
    </font>
    <font>
      <sz val="13"/>
      <color rgb="FF000000"/>
      <name val="Times New Roman Cyr"/>
      <family val="1"/>
      <charset val="204"/>
    </font>
    <font>
      <b val="true"/>
      <sz val="13"/>
      <name val="Times New Roman Cyr"/>
      <family val="0"/>
      <charset val="204"/>
    </font>
    <font>
      <sz val="13"/>
      <name val="Times New Roman Cyr"/>
      <family val="1"/>
      <charset val="204"/>
    </font>
    <font>
      <sz val="13"/>
      <color rgb="FFFF0000"/>
      <name val="Times New Roman"/>
      <family val="1"/>
      <charset val="204"/>
    </font>
    <font>
      <sz val="13"/>
      <name val="Times New Roman Cyr"/>
      <family val="0"/>
      <charset val="204"/>
    </font>
    <font>
      <sz val="9"/>
      <name val="Arial Cyr"/>
      <family val="0"/>
      <charset val="204"/>
    </font>
    <font>
      <sz val="12"/>
      <name val="Arial Cyr"/>
      <family val="2"/>
      <charset val="204"/>
    </font>
    <font>
      <sz val="13"/>
      <name val="Arial Cyr"/>
      <family val="2"/>
      <charset val="204"/>
    </font>
    <font>
      <b val="true"/>
      <sz val="13"/>
      <name val="Times New Roman Cyr"/>
      <family val="1"/>
      <charset val="204"/>
    </font>
    <font>
      <sz val="10.5"/>
      <name val="Times New Roman Cyr"/>
      <family val="1"/>
      <charset val="204"/>
    </font>
    <font>
      <b val="true"/>
      <sz val="11"/>
      <name val="Times New Roman Cyr"/>
      <family val="1"/>
      <charset val="204"/>
    </font>
  </fonts>
  <fills count="22">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FFFF00"/>
        <bgColor rgb="FFFFFF00"/>
      </patternFill>
    </fill>
    <fill>
      <patternFill patternType="solid">
        <fgColor rgb="FFDFDFDF"/>
        <bgColor rgb="FFE3E3E3"/>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6" borderId="0" applyFont="true" applyBorder="false" applyAlignment="false" applyProtection="false"/>
  </cellStyleXfs>
  <cellXfs count="65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5"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6" fontId="5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18"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9" fontId="56" fillId="15"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4" fillId="15" borderId="0" xfId="0" applyFont="true" applyBorder="false" applyAlignment="true" applyProtection="false">
      <alignment horizontal="left" vertical="bottom" textRotation="0" wrapText="false" indent="0" shrinkToFit="false"/>
      <protection locked="true" hidden="false"/>
    </xf>
    <xf numFmtId="168" fontId="54" fillId="15" borderId="0" xfId="0" applyFont="true" applyBorder="false" applyAlignment="true" applyProtection="false">
      <alignment horizontal="center" vertical="bottom" textRotation="0" wrapText="false" indent="0" shrinkToFit="false"/>
      <protection locked="true" hidden="false"/>
    </xf>
    <xf numFmtId="168" fontId="57" fillId="15" borderId="0" xfId="0" applyFont="true" applyBorder="false" applyAlignment="true" applyProtection="false">
      <alignment horizontal="center" vertical="bottom" textRotation="0" wrapText="false" indent="0" shrinkToFit="false"/>
      <protection locked="true" hidden="false"/>
    </xf>
    <xf numFmtId="168" fontId="54" fillId="15"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4" fillId="18" borderId="0" xfId="0" applyFont="true" applyBorder="true" applyAlignment="false" applyProtection="false">
      <alignment horizontal="general" vertical="bottom" textRotation="0" wrapText="false" indent="0" shrinkToFit="false"/>
      <protection locked="true" hidden="false"/>
    </xf>
    <xf numFmtId="165" fontId="56"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general" vertical="bottom" textRotation="0" wrapText="fals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right" vertical="bottom" textRotation="0" wrapText="false" indent="0" shrinkToFit="false"/>
      <protection locked="true" hidden="false"/>
    </xf>
    <xf numFmtId="164" fontId="58" fillId="15"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false" applyAlignment="true" applyProtection="false">
      <alignment horizontal="general" vertical="bottom" textRotation="0" wrapText="true" indent="0" shrinkToFit="false"/>
      <protection locked="true" hidden="false"/>
    </xf>
    <xf numFmtId="164" fontId="59" fillId="15" borderId="0" xfId="0" applyFont="true" applyBorder="false" applyAlignment="true" applyProtection="false">
      <alignment horizontal="center" vertical="bottom" textRotation="0" wrapText="true" indent="0" shrinkToFit="false"/>
      <protection locked="true" hidden="false"/>
    </xf>
    <xf numFmtId="164" fontId="60" fillId="15" borderId="0" xfId="0" applyFont="true" applyBorder="false" applyAlignment="true" applyProtection="false">
      <alignment horizontal="general" vertical="bottom" textRotation="0" wrapText="false" indent="0" shrinkToFit="false"/>
      <protection locked="true" hidden="false"/>
    </xf>
    <xf numFmtId="164" fontId="60" fillId="15"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15"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right" vertical="bottom" textRotation="0" wrapText="false" indent="0" shrinkToFit="false"/>
      <protection locked="true" hidden="false"/>
    </xf>
    <xf numFmtId="164" fontId="55" fillId="15"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2" fillId="15" borderId="0" xfId="0" applyFont="true" applyBorder="false" applyAlignment="true" applyProtection="false">
      <alignment horizontal="general" vertical="bottom" textRotation="0" wrapText="true" indent="0" shrinkToFit="false"/>
      <protection locked="true" hidden="false"/>
    </xf>
    <xf numFmtId="169" fontId="56" fillId="15"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6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64" fillId="18"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false" indent="0" shrinkToFit="false"/>
      <protection locked="true" hidden="false"/>
    </xf>
    <xf numFmtId="169" fontId="64" fillId="15" borderId="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center" vertical="center" textRotation="0" wrapText="false" indent="0" shrinkToFit="false"/>
      <protection locked="true" hidden="false"/>
    </xf>
    <xf numFmtId="164" fontId="25" fillId="15" borderId="11" xfId="0" applyFont="true" applyBorder="true" applyAlignment="true" applyProtection="false">
      <alignment horizontal="center" vertical="center" textRotation="0" wrapText="true" indent="0" shrinkToFit="false"/>
      <protection locked="true" hidden="false"/>
    </xf>
    <xf numFmtId="169" fontId="65" fillId="15"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35" fillId="18"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7" fontId="58" fillId="15" borderId="0" xfId="0" applyFont="true" applyBorder="true" applyAlignment="true" applyProtection="false">
      <alignment horizontal="center" vertical="bottom" textRotation="0" wrapText="false" indent="0" shrinkToFit="false"/>
      <protection locked="true" hidden="false"/>
    </xf>
    <xf numFmtId="167" fontId="67"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4" fontId="35" fillId="15" borderId="10" xfId="0" applyFont="true" applyBorder="true" applyAlignment="true" applyProtection="false">
      <alignment horizontal="center" vertical="bottom" textRotation="0" wrapText="false" indent="0" shrinkToFit="false"/>
      <protection locked="true" hidden="false"/>
    </xf>
    <xf numFmtId="167" fontId="58" fillId="15" borderId="1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68" fillId="15" borderId="10" xfId="0" applyFont="true" applyBorder="true" applyAlignment="true" applyProtection="false">
      <alignment horizontal="left" vertical="bottom" textRotation="0" wrapText="true" indent="0" shrinkToFit="false"/>
      <protection locked="true" hidden="false"/>
    </xf>
    <xf numFmtId="164" fontId="69" fillId="15" borderId="12" xfId="0" applyFont="true" applyBorder="true" applyAlignment="true" applyProtection="false">
      <alignment horizontal="right" vertical="bottom" textRotation="0" wrapText="false" indent="0" shrinkToFit="false"/>
      <protection locked="true" hidden="false"/>
    </xf>
    <xf numFmtId="164" fontId="35" fillId="15" borderId="10" xfId="0" applyFont="true" applyBorder="true" applyAlignment="true" applyProtection="false">
      <alignment horizontal="right" vertical="bottom" textRotation="0" wrapText="false" indent="0" shrinkToFit="false"/>
      <protection locked="true" hidden="false"/>
    </xf>
    <xf numFmtId="169" fontId="70" fillId="15" borderId="10" xfId="0" applyFont="true" applyBorder="true" applyAlignment="true" applyProtection="false">
      <alignment horizontal="right" vertical="bottom" textRotation="0" wrapText="false" indent="0" shrinkToFit="false"/>
      <protection locked="true" hidden="false"/>
    </xf>
    <xf numFmtId="169" fontId="70" fillId="15"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63" fillId="0" borderId="0" xfId="0" applyFont="true" applyBorder="true" applyAlignment="false" applyProtection="false">
      <alignment horizontal="general" vertical="bottom" textRotation="0" wrapText="false" indent="0" shrinkToFit="false"/>
      <protection locked="true" hidden="false"/>
    </xf>
    <xf numFmtId="165" fontId="63" fillId="18"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9" fontId="72" fillId="5" borderId="0" xfId="0" applyFont="true" applyBorder="true" applyAlignment="true" applyProtection="false">
      <alignment horizontal="general" vertical="bottom" textRotation="0" wrapText="false" indent="0" shrinkToFit="false"/>
      <protection locked="true" hidden="false"/>
    </xf>
    <xf numFmtId="169" fontId="72" fillId="15" borderId="0" xfId="0" applyFont="true" applyBorder="true" applyAlignment="true" applyProtection="false">
      <alignment horizontal="general" vertical="bottom" textRotation="0" wrapText="fals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4" fontId="69" fillId="15" borderId="10" xfId="0" applyFont="true" applyBorder="true" applyAlignment="true" applyProtection="false">
      <alignment horizontal="right" vertical="bottom" textRotation="0" wrapText="true" indent="0" shrinkToFit="false"/>
      <protection locked="true" hidden="false"/>
    </xf>
    <xf numFmtId="164" fontId="25" fillId="15" borderId="10" xfId="0" applyFont="true" applyBorder="true" applyAlignment="true" applyProtection="false">
      <alignment horizontal="right" vertical="bottom" textRotation="0" wrapText="false" indent="0" shrinkToFit="false"/>
      <protection locked="true" hidden="false"/>
    </xf>
    <xf numFmtId="169" fontId="72" fillId="15" borderId="10" xfId="0" applyFont="true" applyBorder="true" applyAlignment="true" applyProtection="false">
      <alignment horizontal="right" vertical="bottom" textRotation="0" wrapText="false" indent="0" shrinkToFit="false"/>
      <protection locked="true" hidden="false"/>
    </xf>
    <xf numFmtId="169" fontId="72" fillId="15"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5" fontId="55"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left" vertical="bottom" textRotation="0" wrapText="true" indent="0" shrinkToFit="false"/>
      <protection locked="true" hidden="false"/>
    </xf>
    <xf numFmtId="164" fontId="43" fillId="15" borderId="12"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15" borderId="10" xfId="0" applyFont="true" applyBorder="true" applyAlignment="true" applyProtection="false">
      <alignment horizontal="left" vertical="bottom" textRotation="0" wrapText="true" indent="0" shrinkToFit="false"/>
      <protection locked="true" hidden="false"/>
    </xf>
    <xf numFmtId="164" fontId="43" fillId="15" borderId="10" xfId="0" applyFont="true" applyBorder="true" applyAlignment="true" applyProtection="false">
      <alignment horizontal="left" vertical="bottom" textRotation="0" wrapText="tru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4" shrinkToFit="false"/>
      <protection locked="true" hidden="false"/>
    </xf>
    <xf numFmtId="164" fontId="22" fillId="15" borderId="0" xfId="0" applyFont="true" applyBorder="true" applyAlignment="true" applyProtection="false">
      <alignment horizontal="left" vertical="bottom" textRotation="0" wrapText="true" indent="5" shrinkToFit="false"/>
      <protection locked="true" hidden="false"/>
    </xf>
    <xf numFmtId="164" fontId="22" fillId="15" borderId="0"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4" fontId="22" fillId="19" borderId="0" xfId="0" applyFont="true" applyBorder="true" applyAlignment="true" applyProtection="false">
      <alignment horizontal="left" vertical="bottom" textRotation="0" wrapText="true" indent="5" shrinkToFit="false"/>
      <protection locked="true" hidden="false"/>
    </xf>
    <xf numFmtId="164" fontId="22" fillId="19" borderId="0" xfId="0" applyFont="true" applyBorder="true" applyAlignment="true" applyProtection="false">
      <alignment horizontal="right" vertical="bottom" textRotation="0" wrapText="true" indent="0" shrinkToFit="false"/>
      <protection locked="true" hidden="false"/>
    </xf>
    <xf numFmtId="164" fontId="22" fillId="19" borderId="0" xfId="0" applyFont="true" applyBorder="true" applyAlignment="true" applyProtection="false">
      <alignment horizontal="right" vertical="bottom" textRotation="0" wrapText="false" indent="0" shrinkToFit="false"/>
      <protection locked="true" hidden="false"/>
    </xf>
    <xf numFmtId="165" fontId="55" fillId="19" borderId="0"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true" applyAlignment="false" applyProtection="false">
      <alignment horizontal="general" vertical="bottom" textRotation="0" wrapText="false" indent="0" shrinkToFit="false"/>
      <protection locked="true" hidden="false"/>
    </xf>
    <xf numFmtId="164" fontId="54" fillId="19" borderId="0" xfId="0" applyFont="true" applyBorder="true" applyAlignment="false" applyProtection="false">
      <alignment horizontal="general" vertical="bottom" textRotation="0" wrapText="false" indent="0" shrinkToFit="false"/>
      <protection locked="true" hidden="false"/>
    </xf>
    <xf numFmtId="165" fontId="63" fillId="19" borderId="0" xfId="0" applyFont="true" applyBorder="true" applyAlignment="false" applyProtection="false">
      <alignment horizontal="general" vertical="bottom" textRotation="0" wrapText="false" indent="0" shrinkToFit="false"/>
      <protection locked="true" hidden="false"/>
    </xf>
    <xf numFmtId="165" fontId="22" fillId="19" borderId="0" xfId="0" applyFont="true" applyBorder="true" applyAlignment="false" applyProtection="false">
      <alignment horizontal="general" vertical="bottom" textRotation="0" wrapText="false" indent="0" shrinkToFit="false"/>
      <protection locked="true" hidden="false"/>
    </xf>
    <xf numFmtId="165" fontId="24" fillId="19" borderId="0" xfId="0" applyFont="true" applyBorder="true" applyAlignment="false" applyProtection="false">
      <alignment horizontal="general" vertical="bottom" textRotation="0" wrapText="false" indent="0" shrinkToFit="false"/>
      <protection locked="true" hidden="false"/>
    </xf>
    <xf numFmtId="169" fontId="67" fillId="19" borderId="0"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true" applyAlignment="true" applyProtection="false">
      <alignment horizontal="right"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4" fontId="22" fillId="20" borderId="0" xfId="0" applyFont="true" applyBorder="true" applyAlignment="true" applyProtection="false">
      <alignment horizontal="left" vertical="bottom" textRotation="0" wrapText="true" indent="5" shrinkToFit="false"/>
      <protection locked="true" hidden="false"/>
    </xf>
    <xf numFmtId="164" fontId="22" fillId="20" borderId="0" xfId="0" applyFont="true" applyBorder="true" applyAlignment="true" applyProtection="false">
      <alignment horizontal="right" vertical="bottom" textRotation="0" wrapText="true" indent="0" shrinkToFit="false"/>
      <protection locked="true" hidden="false"/>
    </xf>
    <xf numFmtId="164" fontId="22" fillId="20" borderId="0" xfId="0" applyFont="true" applyBorder="true" applyAlignment="true" applyProtection="false">
      <alignment horizontal="right" vertical="bottom" textRotation="0" wrapText="false" indent="0" shrinkToFit="false"/>
      <protection locked="true" hidden="false"/>
    </xf>
    <xf numFmtId="165" fontId="55"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64" fontId="54" fillId="20" borderId="0" xfId="0" applyFont="true" applyBorder="true" applyAlignment="false" applyProtection="false">
      <alignment horizontal="general" vertical="bottom" textRotation="0" wrapText="false" indent="0" shrinkToFit="false"/>
      <protection locked="true" hidden="false"/>
    </xf>
    <xf numFmtId="165" fontId="63" fillId="20" borderId="0" xfId="0" applyFont="true" applyBorder="true" applyAlignment="false" applyProtection="false">
      <alignment horizontal="general" vertical="bottom" textRotation="0" wrapText="false" indent="0" shrinkToFit="false"/>
      <protection locked="true" hidden="false"/>
    </xf>
    <xf numFmtId="165" fontId="22" fillId="20" borderId="0" xfId="0" applyFont="true" applyBorder="true" applyAlignment="false" applyProtection="false">
      <alignment horizontal="general" vertical="bottom" textRotation="0" wrapText="false" indent="0" shrinkToFit="false"/>
      <protection locked="true" hidden="false"/>
    </xf>
    <xf numFmtId="165" fontId="24" fillId="20" borderId="0" xfId="0" applyFont="true" applyBorder="true" applyAlignment="false" applyProtection="false">
      <alignment horizontal="general" vertical="bottom" textRotation="0" wrapText="false" indent="0" shrinkToFit="false"/>
      <protection locked="true" hidden="false"/>
    </xf>
    <xf numFmtId="169" fontId="67"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left" vertical="bottom" textRotation="0" wrapText="true" indent="0" shrinkToFit="false"/>
      <protection locked="true" hidden="false"/>
    </xf>
    <xf numFmtId="164" fontId="22" fillId="15" borderId="0" xfId="0" applyFont="true" applyBorder="true" applyAlignment="true" applyProtection="false">
      <alignment horizontal="general" vertical="bottom" textRotation="0" wrapText="tru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5" fontId="63" fillId="15" borderId="0" xfId="0" applyFont="true" applyBorder="true" applyAlignment="fals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4"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56"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right" vertical="bottom" textRotation="0" wrapText="false" indent="0" shrinkToFit="false"/>
      <protection locked="true" hidden="false"/>
    </xf>
    <xf numFmtId="164" fontId="73" fillId="15" borderId="10" xfId="0" applyFont="true" applyBorder="true" applyAlignment="true" applyProtection="false">
      <alignment horizontal="left" vertical="bottom" textRotation="0" wrapText="true" indent="0" shrinkToFit="false"/>
      <protection locked="true" hidden="false"/>
    </xf>
    <xf numFmtId="164" fontId="43" fillId="15" borderId="10" xfId="0" applyFont="true" applyBorder="true" applyAlignment="true" applyProtection="false">
      <alignment horizontal="left" vertical="bottom" textRotation="0" wrapText="true" indent="0" shrinkToFit="false"/>
      <protection locked="true" hidden="false"/>
    </xf>
    <xf numFmtId="164" fontId="24"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false" applyProtection="false">
      <alignment horizontal="general" vertical="bottom" textRotation="0" wrapText="fals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center" vertical="bottom" textRotation="0" wrapText="true" indent="0" shrinkToFit="false"/>
      <protection locked="true" hidden="false"/>
    </xf>
    <xf numFmtId="164" fontId="22" fillId="19" borderId="0" xfId="0" applyFont="true" applyBorder="true" applyAlignment="true" applyProtection="false">
      <alignment horizontal="left" vertical="bottom" textRotation="0" wrapText="true" indent="0" shrinkToFit="false"/>
      <protection locked="true" hidden="false"/>
    </xf>
    <xf numFmtId="164" fontId="43" fillId="19" borderId="0" xfId="0" applyFont="true" applyBorder="true" applyAlignment="true" applyProtection="false">
      <alignment horizontal="right" vertical="bottom" textRotation="0" wrapText="false" indent="0" shrinkToFit="false"/>
      <protection locked="true" hidden="false"/>
    </xf>
    <xf numFmtId="164" fontId="55" fillId="19" borderId="0" xfId="0" applyFont="true" applyBorder="true" applyAlignment="false" applyProtection="false">
      <alignment horizontal="general" vertical="bottom" textRotation="0" wrapText="false" indent="0" shrinkToFit="false"/>
      <protection locked="true" hidden="false"/>
    </xf>
    <xf numFmtId="165" fontId="56" fillId="19" borderId="0" xfId="0" applyFont="true" applyBorder="true" applyAlignment="false" applyProtection="false">
      <alignment horizontal="general" vertical="bottom" textRotation="0" wrapText="false" indent="0" shrinkToFit="false"/>
      <protection locked="true" hidden="false"/>
    </xf>
    <xf numFmtId="169" fontId="67" fillId="19" borderId="0" xfId="0" applyFont="true" applyBorder="true" applyAlignment="tru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0" shrinkToFit="false"/>
      <protection locked="true" hidden="false"/>
    </xf>
    <xf numFmtId="164" fontId="25" fillId="15" borderId="0" xfId="0" applyFont="true" applyBorder="true" applyAlignment="true" applyProtection="false">
      <alignment horizontal="general" vertical="bottom" textRotation="0" wrapText="true" indent="0" shrinkToFit="false"/>
      <protection locked="true" hidden="false"/>
    </xf>
    <xf numFmtId="164" fontId="25" fillId="15" borderId="0" xfId="0" applyFont="true" applyBorder="true" applyAlignment="true" applyProtection="false">
      <alignment horizontal="right" vertical="bottom" textRotation="0" wrapText="false" indent="0" shrinkToFit="false"/>
      <protection locked="true" hidden="false"/>
    </xf>
    <xf numFmtId="165" fontId="71" fillId="15" borderId="0" xfId="0" applyFont="true" applyBorder="true" applyAlignment="false" applyProtection="false">
      <alignment horizontal="general" vertical="bottom" textRotation="0" wrapText="false" indent="0" shrinkToFit="false"/>
      <protection locked="true" hidden="false"/>
    </xf>
    <xf numFmtId="169" fontId="72" fillId="5" borderId="0" xfId="0" applyFont="true" applyBorder="true" applyAlignment="false" applyProtection="false">
      <alignment horizontal="general" vertical="bottom" textRotation="0" wrapText="false" indent="0" shrinkToFit="false"/>
      <protection locked="true" hidden="false"/>
    </xf>
    <xf numFmtId="169" fontId="72" fillId="15" borderId="0" xfId="0" applyFont="true" applyBorder="true" applyAlignment="false" applyProtection="false">
      <alignment horizontal="general" vertical="bottom" textRotation="0" wrapText="false" indent="0" shrinkToFit="false"/>
      <protection locked="true" hidden="false"/>
    </xf>
    <xf numFmtId="164" fontId="30" fillId="15" borderId="0" xfId="0" applyFont="true" applyBorder="true" applyAlignment="false" applyProtection="false">
      <alignment horizontal="general" vertical="bottom" textRotation="0" wrapText="false" indent="0" shrinkToFit="false"/>
      <protection locked="true" hidden="false"/>
    </xf>
    <xf numFmtId="164" fontId="30" fillId="15" borderId="0" xfId="0" applyFont="true" applyBorder="false" applyAlignment="false" applyProtection="false">
      <alignment horizontal="general" vertical="bottom" textRotation="0" wrapText="false" indent="0" shrinkToFit="false"/>
      <protection locked="true" hidden="false"/>
    </xf>
    <xf numFmtId="164" fontId="43" fillId="20" borderId="0" xfId="0" applyFont="true" applyBorder="true" applyAlignment="true" applyProtection="false">
      <alignment horizontal="general" vertical="bottom" textRotation="0" wrapText="true" indent="0" shrinkToFit="false"/>
      <protection locked="true" hidden="false"/>
    </xf>
    <xf numFmtId="164" fontId="43" fillId="20" borderId="0" xfId="0" applyFont="true" applyBorder="true" applyAlignment="true" applyProtection="false">
      <alignment horizontal="right" vertical="bottom" textRotation="0" wrapText="false" indent="0" shrinkToFit="false"/>
      <protection locked="true" hidden="false"/>
    </xf>
    <xf numFmtId="164" fontId="22" fillId="20" borderId="0" xfId="0" applyFont="true" applyBorder="true" applyAlignment="true" applyProtection="false">
      <alignment horizontal="general" vertical="bottom" textRotation="0" wrapText="true" indent="0" shrinkToFit="false"/>
      <protection locked="true" hidden="false"/>
    </xf>
    <xf numFmtId="164" fontId="55" fillId="20" borderId="0" xfId="0" applyFont="true" applyBorder="true" applyAlignment="true" applyProtection="false">
      <alignment horizontal="left" vertical="center" textRotation="0" wrapText="true" indent="0" shrinkToFit="false"/>
      <protection locked="true" hidden="false"/>
    </xf>
    <xf numFmtId="164" fontId="24" fillId="20"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9" fontId="67" fillId="20" borderId="0" xfId="0" applyFont="true" applyBorder="true" applyAlignment="tru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false" indent="0" shrinkToFit="false"/>
      <protection locked="true" hidden="false"/>
    </xf>
    <xf numFmtId="165" fontId="22" fillId="15" borderId="0" xfId="0" applyFont="true" applyBorder="true" applyAlignment="false" applyProtection="false">
      <alignment horizontal="general" vertical="bottom" textRotation="0" wrapText="false" indent="0" shrinkToFit="false"/>
      <protection locked="true" hidden="false"/>
    </xf>
    <xf numFmtId="164" fontId="71" fillId="15" borderId="0" xfId="0" applyFont="true" applyBorder="true" applyAlignment="false" applyProtection="false">
      <alignment horizontal="general" vertical="bottom" textRotation="0" wrapText="false" indent="0" shrinkToFit="false"/>
      <protection locked="true" hidden="false"/>
    </xf>
    <xf numFmtId="164" fontId="71" fillId="15" borderId="0" xfId="0" applyFont="true" applyBorder="false" applyAlignment="false" applyProtection="false">
      <alignment horizontal="general" vertical="bottom" textRotation="0" wrapText="false" indent="0" shrinkToFit="false"/>
      <protection locked="true" hidden="false"/>
    </xf>
    <xf numFmtId="168" fontId="22" fillId="15" borderId="0" xfId="0" applyFont="true" applyBorder="true" applyAlignment="true" applyProtection="false">
      <alignment horizontal="right" vertical="bottom" textRotation="0" wrapText="false" indent="0" shrinkToFit="false"/>
      <protection locked="true" hidden="false"/>
    </xf>
    <xf numFmtId="168" fontId="22" fillId="15" borderId="1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43" fillId="15"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22" fillId="15" borderId="0" xfId="0" applyFont="true" applyBorder="true" applyAlignment="true" applyProtection="false">
      <alignment horizontal="general" vertical="bottom" textRotation="0" wrapText="false" indent="0" shrinkToFit="false"/>
      <protection locked="true" hidden="false"/>
    </xf>
    <xf numFmtId="166" fontId="63"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2" shrinkToFit="false"/>
      <protection locked="true" hidden="false"/>
    </xf>
    <xf numFmtId="168" fontId="43" fillId="15" borderId="10" xfId="0" applyFont="true" applyBorder="true" applyAlignment="true" applyProtection="false">
      <alignment horizontal="right" vertical="bottom" textRotation="0" wrapText="true" indent="0" shrinkToFit="false"/>
      <protection locked="true" hidden="false"/>
    </xf>
    <xf numFmtId="164" fontId="43" fillId="15" borderId="10" xfId="0" applyFont="true" applyBorder="true" applyAlignment="true" applyProtection="false">
      <alignment horizontal="left" vertical="center" textRotation="0" wrapText="true" indent="0" shrinkToFit="false"/>
      <protection locked="true" hidden="false"/>
    </xf>
    <xf numFmtId="164" fontId="22" fillId="15" borderId="10" xfId="0" applyFont="true" applyBorder="true" applyAlignment="true" applyProtection="false">
      <alignment horizontal="general" vertical="bottom" textRotation="0" wrapText="true" indent="0" shrinkToFit="false"/>
      <protection locked="true" hidden="false"/>
    </xf>
    <xf numFmtId="169" fontId="67" fillId="15"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left" vertical="bottom" textRotation="0" wrapText="true" indent="0" shrinkToFit="false"/>
      <protection locked="true" hidden="false"/>
    </xf>
    <xf numFmtId="164" fontId="43" fillId="19" borderId="10" xfId="0" applyFont="true" applyBorder="true" applyAlignment="true" applyProtection="false">
      <alignment horizontal="left" vertical="bottom" textRotation="0" wrapText="true" indent="0" shrinkToFit="false"/>
      <protection locked="true" hidden="false"/>
    </xf>
    <xf numFmtId="164" fontId="43" fillId="19" borderId="12" xfId="0" applyFont="true" applyBorder="true" applyAlignment="true" applyProtection="false">
      <alignment horizontal="right" vertical="bottom" textRotation="0" wrapText="false" indent="0" shrinkToFit="false"/>
      <protection locked="true" hidden="false"/>
    </xf>
    <xf numFmtId="164" fontId="22" fillId="19" borderId="10" xfId="0" applyFont="true" applyBorder="true" applyAlignment="true" applyProtection="false">
      <alignment horizontal="right" vertical="bottom" textRotation="0" wrapText="false" indent="0" shrinkToFit="false"/>
      <protection locked="true" hidden="false"/>
    </xf>
    <xf numFmtId="169" fontId="67" fillId="19" borderId="10" xfId="0" applyFont="true" applyBorder="true" applyAlignment="true" applyProtection="false">
      <alignment horizontal="general" vertical="bottom" textRotation="0" wrapText="false" indent="0" shrinkToFit="false"/>
      <protection locked="true" hidden="false"/>
    </xf>
    <xf numFmtId="164" fontId="24" fillId="19" borderId="0" xfId="0" applyFont="true" applyBorder="true" applyAlignment="false" applyProtection="false">
      <alignment horizontal="general" vertical="bottom" textRotation="0" wrapText="false" indent="0" shrinkToFit="false"/>
      <protection locked="true" hidden="false"/>
    </xf>
    <xf numFmtId="164" fontId="22" fillId="19" borderId="0" xfId="0" applyFont="true" applyBorder="true" applyAlignment="false" applyProtection="false">
      <alignment horizontal="general" vertical="bottom" textRotation="0" wrapText="false" indent="0" shrinkToFit="false"/>
      <protection locked="true" hidden="false"/>
    </xf>
    <xf numFmtId="164" fontId="24" fillId="19" borderId="0" xfId="0" applyFont="true" applyBorder="true" applyAlignment="true" applyProtection="false">
      <alignment horizontal="right" vertical="bottom" textRotation="0" wrapText="false" indent="0" shrinkToFit="false"/>
      <protection locked="true" hidden="false"/>
    </xf>
    <xf numFmtId="164" fontId="24" fillId="19"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9" fillId="15" borderId="0" xfId="0" applyFont="true" applyBorder="true" applyAlignment="true" applyProtection="false">
      <alignment horizontal="right" vertical="bottom" textRotation="0" wrapText="false" indent="0" shrinkToFit="false"/>
      <protection locked="true" hidden="false"/>
    </xf>
    <xf numFmtId="164" fontId="25" fillId="15" borderId="0" xfId="0" applyFont="true" applyBorder="true" applyAlignment="false" applyProtection="false">
      <alignment horizontal="general" vertical="bottom" textRotation="0" wrapText="false" indent="0" shrinkToFit="false"/>
      <protection locked="true" hidden="false"/>
    </xf>
    <xf numFmtId="164" fontId="63" fillId="15" borderId="0" xfId="0" applyFont="true" applyBorder="true" applyAlignment="false" applyProtection="false">
      <alignment horizontal="general" vertical="bottom" textRotation="0" wrapText="false" indent="0" shrinkToFit="false"/>
      <protection locked="true" hidden="false"/>
    </xf>
    <xf numFmtId="164" fontId="69" fillId="19" borderId="0" xfId="0" applyFont="true" applyBorder="true" applyAlignment="true" applyProtection="false">
      <alignment horizontal="left" vertical="bottom" textRotation="0" wrapText="true" indent="0" shrinkToFit="false"/>
      <protection locked="true" hidden="false"/>
    </xf>
    <xf numFmtId="164" fontId="69" fillId="19" borderId="0" xfId="0" applyFont="true" applyBorder="true" applyAlignment="true" applyProtection="false">
      <alignment horizontal="right" vertical="bottom" textRotation="0" wrapText="false" indent="0" shrinkToFit="false"/>
      <protection locked="true" hidden="false"/>
    </xf>
    <xf numFmtId="164" fontId="25" fillId="19" borderId="0" xfId="0" applyFont="true" applyBorder="true" applyAlignment="true" applyProtection="false">
      <alignment horizontal="right" vertical="bottom" textRotation="0" wrapText="false" indent="0" shrinkToFit="false"/>
      <protection locked="true" hidden="false"/>
    </xf>
    <xf numFmtId="169" fontId="72" fillId="19" borderId="0" xfId="0" applyFont="true" applyBorder="true" applyAlignment="true" applyProtection="false">
      <alignment horizontal="general" vertical="bottom" textRotation="0" wrapText="false" indent="0" shrinkToFit="false"/>
      <protection locked="true" hidden="false"/>
    </xf>
    <xf numFmtId="164" fontId="71" fillId="19" borderId="0" xfId="0" applyFont="true" applyBorder="true" applyAlignment="false" applyProtection="false">
      <alignment horizontal="general" vertical="bottom" textRotation="0" wrapText="false" indent="0" shrinkToFit="false"/>
      <protection locked="true" hidden="false"/>
    </xf>
    <xf numFmtId="164" fontId="25" fillId="19" borderId="0" xfId="0" applyFont="true" applyBorder="true" applyAlignment="false" applyProtection="false">
      <alignment horizontal="general" vertical="bottom" textRotation="0" wrapText="false" indent="0" shrinkToFit="false"/>
      <protection locked="true" hidden="false"/>
    </xf>
    <xf numFmtId="164" fontId="63" fillId="19" borderId="0" xfId="0" applyFont="true" applyBorder="true" applyAlignment="false" applyProtection="false">
      <alignment horizontal="general" vertical="bottom" textRotation="0" wrapText="false" indent="0" shrinkToFit="false"/>
      <protection locked="true" hidden="false"/>
    </xf>
    <xf numFmtId="165" fontId="71" fillId="19" borderId="0" xfId="0" applyFont="true" applyBorder="true" applyAlignment="false" applyProtection="false">
      <alignment horizontal="general" vertical="bottom" textRotation="0" wrapText="false" indent="0" shrinkToFit="false"/>
      <protection locked="true" hidden="false"/>
    </xf>
    <xf numFmtId="169" fontId="72" fillId="19" borderId="0" xfId="0" applyFont="true" applyBorder="true" applyAlignment="false" applyProtection="false">
      <alignment horizontal="general" vertical="bottom" textRotation="0" wrapText="false" indent="0" shrinkToFit="false"/>
      <protection locked="true" hidden="false"/>
    </xf>
    <xf numFmtId="169" fontId="72" fillId="19" borderId="0" xfId="0" applyFont="true" applyBorder="true" applyAlignment="true" applyProtection="false">
      <alignment horizontal="right" vertical="bottom" textRotation="0" wrapText="false" indent="0" shrinkToFit="false"/>
      <protection locked="true" hidden="false"/>
    </xf>
    <xf numFmtId="164" fontId="71" fillId="19"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15"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8" fontId="43" fillId="0" borderId="10" xfId="0" applyFont="true" applyBorder="true" applyAlignment="true" applyProtection="false">
      <alignment horizontal="right" vertical="bottom" textRotation="0" wrapText="true" indent="0" shrinkToFit="false"/>
      <protection locked="true" hidden="false"/>
    </xf>
    <xf numFmtId="165" fontId="25" fillId="15"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true" applyAlignment="fals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left" vertical="center" textRotation="0" wrapText="true" indent="0" shrinkToFit="false"/>
      <protection locked="true" hidden="false"/>
    </xf>
    <xf numFmtId="164" fontId="22" fillId="15" borderId="10" xfId="0" applyFont="true" applyBorder="true" applyAlignment="true" applyProtection="false">
      <alignment horizontal="left" vertical="center" textRotation="0" wrapText="true" indent="0" shrinkToFit="false"/>
      <protection locked="true" hidden="false"/>
    </xf>
    <xf numFmtId="164" fontId="43" fillId="15" borderId="10" xfId="0" applyFont="true" applyBorder="true" applyAlignment="true" applyProtection="false">
      <alignment horizontal="general" vertical="center" textRotation="0" wrapText="true" indent="0" shrinkToFit="false"/>
      <protection locked="true" hidden="false"/>
    </xf>
    <xf numFmtId="164" fontId="58" fillId="15" borderId="0" xfId="0" applyFont="true" applyBorder="true" applyAlignment="true" applyProtection="false">
      <alignment horizontal="center" vertical="bottom" textRotation="0" wrapText="false" indent="0" shrinkToFit="false"/>
      <protection locked="true" hidden="false"/>
    </xf>
    <xf numFmtId="164" fontId="58" fillId="19" borderId="0" xfId="0" applyFont="true" applyBorder="true" applyAlignment="true" applyProtection="false">
      <alignment horizontal="center" vertical="bottom" textRotation="0" wrapText="false" indent="0" shrinkToFit="false"/>
      <protection locked="true" hidden="false"/>
    </xf>
    <xf numFmtId="164" fontId="43" fillId="15" borderId="0" xfId="0" applyFont="true" applyBorder="true" applyAlignment="true" applyProtection="false">
      <alignment horizontal="left" vertical="top" textRotation="0" wrapText="true" indent="2" shrinkToFit="false"/>
      <protection locked="true" hidden="false"/>
    </xf>
    <xf numFmtId="170" fontId="22" fillId="15" borderId="0" xfId="0" applyFont="true" applyBorder="true" applyAlignment="true" applyProtection="false">
      <alignment horizontal="center" vertical="top" textRotation="0" wrapText="true" indent="0" shrinkToFit="false"/>
      <protection locked="true" hidden="false"/>
    </xf>
    <xf numFmtId="165" fontId="70" fillId="15" borderId="0" xfId="0" applyFont="true" applyBorder="true" applyAlignment="false" applyProtection="false">
      <alignment horizontal="general" vertical="bottom" textRotation="0" wrapText="false" indent="0" shrinkToFit="false"/>
      <protection locked="true" hidden="false"/>
    </xf>
    <xf numFmtId="164" fontId="22" fillId="19" borderId="0" xfId="0" applyFont="true" applyBorder="true" applyAlignment="true" applyProtection="false">
      <alignment horizontal="general" vertical="bottom" textRotation="0" wrapText="true" indent="0" shrinkToFit="false"/>
      <protection locked="true" hidden="false"/>
    </xf>
    <xf numFmtId="164" fontId="43" fillId="15" borderId="0" xfId="0" applyFont="true" applyBorder="true" applyAlignment="true" applyProtection="false">
      <alignment horizontal="right" vertical="top" textRotation="0" wrapText="true" indent="0" shrinkToFit="false"/>
      <protection locked="true" hidden="false"/>
    </xf>
    <xf numFmtId="166" fontId="22" fillId="15" borderId="0" xfId="0" applyFont="true" applyBorder="true" applyAlignment="false" applyProtection="false">
      <alignment horizontal="general" vertical="bottom" textRotation="0" wrapText="false" indent="0" shrinkToFit="false"/>
      <protection locked="true" hidden="false"/>
    </xf>
    <xf numFmtId="164" fontId="55" fillId="20" borderId="0" xfId="0" applyFont="true" applyBorder="true" applyAlignment="false" applyProtection="false">
      <alignment horizontal="general" vertical="bottom" textRotation="0" wrapText="false" indent="0" shrinkToFit="false"/>
      <protection locked="true" hidden="false"/>
    </xf>
    <xf numFmtId="165" fontId="56" fillId="20" borderId="0" xfId="0" applyFont="true" applyBorder="true" applyAlignment="false" applyProtection="false">
      <alignment horizontal="general" vertical="bottom" textRotation="0" wrapText="false" indent="0" shrinkToFit="false"/>
      <protection locked="true" hidden="false"/>
    </xf>
    <xf numFmtId="164" fontId="71" fillId="15" borderId="1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9" fontId="67" fillId="19"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9" fontId="24" fillId="15" borderId="0" xfId="0" applyFont="true" applyBorder="true" applyAlignment="false" applyProtection="false">
      <alignment horizontal="general" vertical="bottom" textRotation="0" wrapText="false" indent="0" shrinkToFit="false"/>
      <protection locked="true" hidden="false"/>
    </xf>
    <xf numFmtId="164" fontId="69" fillId="15" borderId="10" xfId="0" applyFont="true" applyBorder="true" applyAlignment="true" applyProtection="false">
      <alignment horizontal="right" vertical="bottom" textRotation="0" wrapText="false" indent="0" shrinkToFit="false"/>
      <protection locked="true" hidden="false"/>
    </xf>
    <xf numFmtId="165" fontId="55" fillId="15" borderId="0" xfId="0" applyFont="true" applyBorder="true" applyAlignment="true" applyProtection="false">
      <alignment horizontal="right" vertical="bottom" textRotation="0" wrapText="false" indent="0" shrinkToFit="false"/>
      <protection locked="true" hidden="false"/>
    </xf>
    <xf numFmtId="169" fontId="70" fillId="5" borderId="0" xfId="0" applyFont="true" applyBorder="true" applyAlignment="true" applyProtection="false">
      <alignment horizontal="general" vertical="bottom" textRotation="0" wrapText="false" indent="0" shrinkToFit="false"/>
      <protection locked="true" hidden="false"/>
    </xf>
    <xf numFmtId="164" fontId="68" fillId="15" borderId="10" xfId="0" applyFont="true" applyBorder="true" applyAlignment="true" applyProtection="false">
      <alignment horizontal="right" vertical="bottom" textRotation="0" wrapText="false" indent="0" shrinkToFit="false"/>
      <protection locked="true" hidden="false"/>
    </xf>
    <xf numFmtId="165" fontId="70" fillId="15" borderId="10" xfId="0" applyFont="true" applyBorder="true" applyAlignment="true" applyProtection="false">
      <alignment horizontal="right" vertical="bottom" textRotation="0" wrapText="false" indent="0" shrinkToFit="false"/>
      <protection locked="true" hidden="false"/>
    </xf>
    <xf numFmtId="165" fontId="70" fillId="15"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18"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5"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72" fillId="15" borderId="10" xfId="0" applyFont="true" applyBorder="true" applyAlignment="true" applyProtection="false">
      <alignment horizontal="right" vertical="bottom" textRotation="0" wrapText="false" indent="0" shrinkToFit="false"/>
      <protection locked="true" hidden="false"/>
    </xf>
    <xf numFmtId="165" fontId="72" fillId="15" borderId="0" xfId="0" applyFont="true" applyBorder="true" applyAlignment="true" applyProtection="false">
      <alignment horizontal="right" vertical="bottom" textRotation="0" wrapText="false" indent="0" shrinkToFit="false"/>
      <protection locked="true" hidden="false"/>
    </xf>
    <xf numFmtId="164" fontId="22" fillId="19" borderId="0" xfId="0" applyFont="true" applyBorder="false" applyAlignment="true" applyProtection="false">
      <alignment horizontal="general" vertical="bottom" textRotation="0" wrapText="true" indent="0" shrinkToFit="false"/>
      <protection locked="true" hidden="false"/>
    </xf>
    <xf numFmtId="164" fontId="22" fillId="19" borderId="0" xfId="0" applyFont="true" applyBorder="false" applyAlignment="true" applyProtection="false">
      <alignment horizontal="right" vertical="bottom" textRotation="0" wrapText="true" indent="0" shrinkToFit="false"/>
      <protection locked="true" hidden="false"/>
    </xf>
    <xf numFmtId="164" fontId="22" fillId="19" borderId="0" xfId="0" applyFont="true" applyBorder="false" applyAlignment="false" applyProtection="false">
      <alignment horizontal="general" vertical="bottom" textRotation="0" wrapText="false" indent="0" shrinkToFit="false"/>
      <protection locked="true" hidden="false"/>
    </xf>
    <xf numFmtId="164" fontId="54" fillId="19" borderId="0" xfId="0" applyFont="true" applyBorder="false" applyAlignment="false" applyProtection="false">
      <alignment horizontal="general" vertical="bottom" textRotation="0" wrapText="false" indent="0" shrinkToFit="false"/>
      <protection locked="true" hidden="false"/>
    </xf>
    <xf numFmtId="164" fontId="55" fillId="19" borderId="0" xfId="0" applyFont="true" applyBorder="false" applyAlignment="false" applyProtection="false">
      <alignment horizontal="general" vertical="bottom" textRotation="0" wrapText="false" indent="0" shrinkToFit="false"/>
      <protection locked="true" hidden="false"/>
    </xf>
    <xf numFmtId="165" fontId="56" fillId="19"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56" fillId="19"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right"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76" fillId="18"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5" fontId="77" fillId="0" borderId="0" xfId="0" applyFont="true" applyBorder="false" applyAlignment="false" applyProtection="false">
      <alignment horizontal="general" vertical="bottom" textRotation="0" wrapText="false" indent="0" shrinkToFit="false"/>
      <protection locked="true" hidden="false"/>
    </xf>
    <xf numFmtId="169" fontId="60" fillId="15"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76" fillId="15" borderId="1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right"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9" fillId="18"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9" fontId="78" fillId="15" borderId="0" xfId="0" applyFont="true" applyBorder="false" applyAlignment="tru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59" fillId="15"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18"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5" fontId="75" fillId="0" borderId="0" xfId="0" applyFont="true" applyBorder="false" applyAlignment="false" applyProtection="false">
      <alignment horizontal="general" vertical="bottom" textRotation="0" wrapText="false" indent="0" shrinkToFit="false"/>
      <protection locked="true" hidden="false"/>
    </xf>
    <xf numFmtId="169" fontId="30" fillId="15"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general" vertical="center" textRotation="0" wrapText="true" indent="0" shrinkToFit="false"/>
      <protection locked="true" hidden="false"/>
    </xf>
    <xf numFmtId="164" fontId="43" fillId="15" borderId="10" xfId="58" applyFont="true" applyBorder="true" applyAlignment="true" applyProtection="false">
      <alignment horizontal="left" vertical="center" textRotation="0" wrapText="true" indent="0" shrinkToFit="false"/>
      <protection locked="true" hidden="false"/>
    </xf>
    <xf numFmtId="164" fontId="22" fillId="15" borderId="10" xfId="58" applyFont="true" applyBorder="true" applyAlignment="true" applyProtection="false">
      <alignment horizontal="right" vertical="bottom" textRotation="0" wrapText="false" indent="0" shrinkToFit="false"/>
      <protection locked="true" hidden="false"/>
    </xf>
    <xf numFmtId="164" fontId="22" fillId="15" borderId="10" xfId="58" applyFont="true" applyBorder="true" applyAlignment="true" applyProtection="false">
      <alignment horizontal="center" vertical="bottom" textRotation="0" wrapText="false" indent="0" shrinkToFit="false"/>
      <protection locked="true" hidden="false"/>
    </xf>
    <xf numFmtId="164" fontId="43" fillId="15" borderId="10" xfId="58" applyFont="true" applyBorder="true" applyAlignment="true" applyProtection="false">
      <alignment horizontal="left" vertical="center" textRotation="0" wrapText="true" indent="0" shrinkToFit="false"/>
      <protection locked="true" hidden="false"/>
    </xf>
    <xf numFmtId="164" fontId="43" fillId="15" borderId="10" xfId="58" applyFont="true" applyBorder="true" applyAlignment="true" applyProtection="false">
      <alignment horizontal="left" vertical="bottom" textRotation="0" wrapText="true" indent="0" shrinkToFit="false"/>
      <protection locked="true" hidden="false"/>
    </xf>
    <xf numFmtId="164" fontId="79" fillId="15" borderId="10" xfId="0" applyFont="true" applyBorder="true" applyAlignment="true" applyProtection="false">
      <alignment horizontal="left" vertical="bottom" textRotation="0" wrapText="true" indent="0" shrinkToFit="false"/>
      <protection locked="true" hidden="false"/>
    </xf>
    <xf numFmtId="165" fontId="67" fillId="15" borderId="10" xfId="58" applyFont="true" applyBorder="true" applyAlignment="true" applyProtection="false">
      <alignment horizontal="right" vertical="bottom" textRotation="0" wrapText="false" indent="0" shrinkToFit="false"/>
      <protection locked="true" hidden="false"/>
    </xf>
    <xf numFmtId="164" fontId="43" fillId="15" borderId="10" xfId="58" applyFont="true" applyBorder="true" applyAlignment="true" applyProtection="false">
      <alignment horizontal="left" vertical="bottom" textRotation="0" wrapText="true" indent="0" shrinkToFit="false"/>
      <protection locked="true" hidden="false"/>
    </xf>
    <xf numFmtId="164" fontId="43" fillId="15" borderId="13" xfId="0" applyFont="true" applyBorder="true" applyAlignment="true" applyProtection="false">
      <alignment horizontal="left" vertical="center" textRotation="0" wrapText="true" indent="0" shrinkToFit="false"/>
      <protection locked="true" hidden="false"/>
    </xf>
    <xf numFmtId="164" fontId="55" fillId="15" borderId="10" xfId="0" applyFont="true" applyBorder="true" applyAlignment="true" applyProtection="false">
      <alignment horizontal="left" vertical="center" textRotation="0" wrapText="true" indent="0" shrinkToFit="false"/>
      <protection locked="true" hidden="false"/>
    </xf>
    <xf numFmtId="164" fontId="55" fillId="15" borderId="10" xfId="0" applyFont="true" applyBorder="true" applyAlignment="true" applyProtection="false">
      <alignment horizontal="left" vertical="bottom" textRotation="0" wrapText="true" indent="0" shrinkToFit="false"/>
      <protection locked="true" hidden="false"/>
    </xf>
    <xf numFmtId="168" fontId="79" fillId="15" borderId="10" xfId="0" applyFont="true" applyBorder="true" applyAlignment="true" applyProtection="false">
      <alignment horizontal="right" vertical="bottom" textRotation="0" wrapText="true" indent="0" shrinkToFit="false"/>
      <protection locked="true" hidden="false"/>
    </xf>
    <xf numFmtId="169" fontId="55" fillId="15" borderId="10" xfId="0" applyFont="true" applyBorder="true" applyAlignment="true" applyProtection="false">
      <alignment horizontal="right" vertical="bottom" textRotation="0" wrapText="false" indent="0" shrinkToFit="false"/>
      <protection locked="true" hidden="false"/>
    </xf>
    <xf numFmtId="164" fontId="76" fillId="19" borderId="0" xfId="0" applyFont="true" applyBorder="false" applyAlignment="true" applyProtection="false">
      <alignment horizontal="general" vertical="bottom" textRotation="0" wrapText="true" indent="0" shrinkToFit="false"/>
      <protection locked="true" hidden="false"/>
    </xf>
    <xf numFmtId="164" fontId="76" fillId="19" borderId="0" xfId="0" applyFont="true" applyBorder="false" applyAlignment="true" applyProtection="false">
      <alignment horizontal="right" vertical="bottom" textRotation="0" wrapText="true" indent="0" shrinkToFit="false"/>
      <protection locked="true" hidden="false"/>
    </xf>
    <xf numFmtId="164" fontId="76" fillId="19" borderId="0" xfId="0" applyFont="true" applyBorder="false" applyAlignment="false" applyProtection="false">
      <alignment horizontal="general" vertical="bottom" textRotation="0" wrapText="false" indent="0" shrinkToFit="false"/>
      <protection locked="true" hidden="false"/>
    </xf>
    <xf numFmtId="164" fontId="60" fillId="19" borderId="0" xfId="0" applyFont="true" applyBorder="false" applyAlignment="false" applyProtection="false">
      <alignment horizontal="general" vertical="bottom" textRotation="0" wrapText="false" indent="0" shrinkToFit="false"/>
      <protection locked="true" hidden="false"/>
    </xf>
    <xf numFmtId="164" fontId="77" fillId="19" borderId="0" xfId="0" applyFont="true" applyBorder="false" applyAlignment="false" applyProtection="false">
      <alignment horizontal="general" vertical="bottom" textRotation="0" wrapText="false" indent="0" shrinkToFit="false"/>
      <protection locked="true" hidden="false"/>
    </xf>
    <xf numFmtId="165" fontId="77" fillId="19" borderId="0" xfId="0" applyFont="true" applyBorder="false" applyAlignment="false" applyProtection="false">
      <alignment horizontal="general" vertical="bottom" textRotation="0" wrapText="false" indent="0" shrinkToFit="false"/>
      <protection locked="true" hidden="false"/>
    </xf>
    <xf numFmtId="169" fontId="60" fillId="19" borderId="0" xfId="0" applyFont="true" applyBorder="false" applyAlignment="true" applyProtection="false">
      <alignment horizontal="general" vertical="bottom" textRotation="0" wrapText="false" indent="0" shrinkToFit="false"/>
      <protection locked="true" hidden="false"/>
    </xf>
    <xf numFmtId="164" fontId="60" fillId="19" borderId="0" xfId="0" applyFont="true" applyBorder="true" applyAlignment="false" applyProtection="false">
      <alignment horizontal="general" vertical="bottom" textRotation="0" wrapText="false" indent="0" shrinkToFit="false"/>
      <protection locked="true" hidden="false"/>
    </xf>
    <xf numFmtId="169" fontId="70" fillId="19" borderId="0" xfId="0" applyFont="true" applyBorder="true" applyAlignment="true" applyProtection="false">
      <alignment horizontal="right" vertical="bottom" textRotation="0" wrapText="false" indent="0" shrinkToFit="false"/>
      <protection locked="true" hidden="false"/>
    </xf>
    <xf numFmtId="169" fontId="55" fillId="15" borderId="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43" fillId="15" borderId="11" xfId="0" applyFont="true" applyBorder="true" applyAlignment="true" applyProtection="false">
      <alignment horizontal="right" vertical="bottom" textRotation="0" wrapText="false" indent="0" shrinkToFit="false"/>
      <protection locked="true" hidden="false"/>
    </xf>
    <xf numFmtId="164" fontId="22" fillId="15" borderId="13" xfId="0" applyFont="true" applyBorder="true" applyAlignment="true" applyProtection="false">
      <alignment horizontal="right" vertical="bottom" textRotation="0" wrapText="false" indent="0" shrinkToFit="false"/>
      <protection locked="true" hidden="false"/>
    </xf>
    <xf numFmtId="166" fontId="22" fillId="15" borderId="10" xfId="0" applyFont="true" applyBorder="true" applyAlignment="true" applyProtection="false">
      <alignment horizontal="right" vertical="bottom" textRotation="0" wrapText="false" indent="0" shrinkToFit="false"/>
      <protection locked="true" hidden="false"/>
    </xf>
    <xf numFmtId="164" fontId="79" fillId="15" borderId="10" xfId="0" applyFont="true" applyBorder="true" applyAlignment="true" applyProtection="false">
      <alignment horizontal="left" vertical="bottom" textRotation="0" wrapText="true" indent="0" shrinkToFit="false"/>
      <protection locked="true" hidden="false"/>
    </xf>
    <xf numFmtId="164" fontId="22" fillId="15" borderId="13" xfId="0" applyFont="true" applyBorder="true" applyAlignment="true" applyProtection="false">
      <alignment horizontal="general" vertical="bottom" textRotation="0" wrapText="true" indent="0" shrinkToFit="false"/>
      <protection locked="true" hidden="false"/>
    </xf>
    <xf numFmtId="164" fontId="25" fillId="15" borderId="0" xfId="0" applyFont="true" applyBorder="false" applyAlignment="true" applyProtection="false">
      <alignment horizontal="general" vertical="bottom" textRotation="0" wrapText="true" indent="0" shrinkToFit="false"/>
      <protection locked="true" hidden="false"/>
    </xf>
    <xf numFmtId="164" fontId="25" fillId="15" borderId="0" xfId="0" applyFont="true" applyBorder="false" applyAlignment="true" applyProtection="false">
      <alignment horizontal="right" vertical="bottom" textRotation="0" wrapText="true" indent="0" shrinkToFit="false"/>
      <protection locked="true" hidden="false"/>
    </xf>
    <xf numFmtId="164" fontId="25" fillId="15" borderId="0" xfId="0" applyFont="true" applyBorder="false" applyAlignment="false" applyProtection="false">
      <alignment horizontal="general" vertical="bottom" textRotation="0" wrapText="false" indent="0" shrinkToFit="false"/>
      <protection locked="true" hidden="false"/>
    </xf>
    <xf numFmtId="164" fontId="74" fillId="15" borderId="0" xfId="0" applyFont="true" applyBorder="false" applyAlignment="false" applyProtection="false">
      <alignment horizontal="general" vertical="bottom" textRotation="0" wrapText="false" indent="0" shrinkToFit="false"/>
      <protection locked="true" hidden="false"/>
    </xf>
    <xf numFmtId="164" fontId="63" fillId="15" borderId="0" xfId="0" applyFont="true" applyBorder="false" applyAlignment="false" applyProtection="false">
      <alignment horizontal="general" vertical="bottom" textRotation="0" wrapText="false" indent="0" shrinkToFit="false"/>
      <protection locked="true" hidden="false"/>
    </xf>
    <xf numFmtId="165" fontId="75" fillId="15" borderId="0" xfId="0" applyFont="true" applyBorder="false" applyAlignment="false" applyProtection="false">
      <alignment horizontal="general" vertical="bottom" textRotation="0" wrapText="false" indent="0" shrinkToFit="false"/>
      <protection locked="true" hidden="false"/>
    </xf>
    <xf numFmtId="164" fontId="75"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right" vertical="bottom" textRotation="0" wrapText="true" indent="0" shrinkToFit="false"/>
      <protection locked="true" hidden="false"/>
    </xf>
    <xf numFmtId="164" fontId="54" fillId="15" borderId="0" xfId="0" applyFont="true" applyBorder="false" applyAlignment="false" applyProtection="false">
      <alignment horizontal="general" vertical="bottom" textRotation="0" wrapText="false" indent="0" shrinkToFit="false"/>
      <protection locked="true" hidden="false"/>
    </xf>
    <xf numFmtId="164" fontId="55" fillId="15" borderId="0" xfId="0" applyFont="true" applyBorder="false" applyAlignment="false" applyProtection="false">
      <alignment horizontal="general" vertical="bottom" textRotation="0" wrapText="false" indent="0" shrinkToFit="false"/>
      <protection locked="true" hidden="false"/>
    </xf>
    <xf numFmtId="165" fontId="56" fillId="15" borderId="0" xfId="0" applyFont="true" applyBorder="false" applyAlignment="false" applyProtection="false">
      <alignment horizontal="general" vertical="bottom" textRotation="0" wrapText="false" indent="0" shrinkToFit="false"/>
      <protection locked="true" hidden="false"/>
    </xf>
    <xf numFmtId="164" fontId="56" fillId="15"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80" fillId="0" borderId="0" xfId="0" applyFont="true" applyBorder="false" applyAlignment="true" applyProtection="false">
      <alignment horizontal="center"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true" indent="0" shrinkToFit="false"/>
      <protection locked="true" hidden="false"/>
    </xf>
    <xf numFmtId="164" fontId="82"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81" fillId="0" borderId="0" xfId="0" applyFont="true" applyBorder="true" applyAlignment="true" applyProtection="false">
      <alignment horizontal="general" vertical="top" textRotation="0" wrapText="true" indent="0" shrinkToFit="false"/>
      <protection locked="true" hidden="false"/>
    </xf>
    <xf numFmtId="164" fontId="81"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8" fontId="54" fillId="21" borderId="12" xfId="0" applyFont="true" applyBorder="true" applyAlignment="true" applyProtection="false">
      <alignment horizontal="center" vertical="top" textRotation="0" wrapText="true" indent="0" shrinkToFit="false"/>
      <protection locked="true" hidden="false"/>
    </xf>
    <xf numFmtId="164" fontId="85" fillId="21" borderId="12" xfId="0" applyFont="true" applyBorder="true" applyAlignment="true" applyProtection="false">
      <alignment horizontal="center" vertical="top" textRotation="0" wrapText="true" indent="0" shrinkToFit="false"/>
      <protection locked="true" hidden="false"/>
    </xf>
    <xf numFmtId="170" fontId="54" fillId="0" borderId="0" xfId="0" applyFont="true" applyBorder="false" applyAlignment="true" applyProtection="false">
      <alignment horizontal="center" vertical="bottom" textRotation="0" wrapText="true" indent="0" shrinkToFit="false"/>
      <protection locked="true" hidden="false"/>
    </xf>
    <xf numFmtId="168" fontId="74" fillId="21" borderId="14" xfId="0" applyFont="true" applyBorder="true" applyAlignment="true" applyProtection="false">
      <alignment horizontal="center" vertical="top" textRotation="0" wrapText="true" indent="0" shrinkToFit="false"/>
      <protection locked="true" hidden="false"/>
    </xf>
    <xf numFmtId="164" fontId="85" fillId="21" borderId="14" xfId="0" applyFont="true" applyBorder="true" applyAlignment="true" applyProtection="false">
      <alignment horizontal="center" vertical="top" textRotation="0" wrapText="true" indent="0" shrinkToFit="false"/>
      <protection locked="true" hidden="false"/>
    </xf>
    <xf numFmtId="168" fontId="54" fillId="0" borderId="15" xfId="0" applyFont="true" applyBorder="true" applyAlignment="true" applyProtection="false">
      <alignment horizontal="center" vertical="top" textRotation="0" wrapText="true" indent="0" shrinkToFit="false"/>
      <protection locked="true" hidden="false"/>
    </xf>
    <xf numFmtId="164" fontId="86" fillId="0" borderId="15" xfId="0" applyFont="true" applyBorder="true" applyAlignment="true" applyProtection="false">
      <alignment horizontal="left" vertical="top" textRotation="0" wrapText="true" indent="0" shrinkToFit="false"/>
      <protection locked="true" hidden="false"/>
    </xf>
    <xf numFmtId="168" fontId="87" fillId="0" borderId="12" xfId="0" applyFont="true" applyBorder="true" applyAlignment="true" applyProtection="false">
      <alignment horizontal="center" vertical="top" textRotation="0" wrapText="true" indent="0" shrinkToFit="false"/>
      <protection locked="true" hidden="false"/>
    </xf>
    <xf numFmtId="164" fontId="88" fillId="0" borderId="12" xfId="0" applyFont="true" applyBorder="true" applyAlignment="true" applyProtection="false">
      <alignment horizontal="left" vertical="top" textRotation="0" wrapText="true" indent="0" shrinkToFit="false"/>
      <protection locked="true" hidden="false"/>
    </xf>
    <xf numFmtId="170" fontId="87" fillId="0" borderId="10" xfId="0" applyFont="true" applyBorder="true" applyAlignment="true" applyProtection="false">
      <alignment horizontal="center" vertical="bottom" textRotation="0" wrapText="true" indent="0" shrinkToFit="false"/>
      <protection locked="true" hidden="false"/>
    </xf>
    <xf numFmtId="170" fontId="89" fillId="0" borderId="0" xfId="0" applyFont="true" applyBorder="false" applyAlignment="false" applyProtection="false">
      <alignment horizontal="general" vertical="bottom" textRotation="0" wrapText="false" indent="0" shrinkToFit="false"/>
      <protection locked="true" hidden="false"/>
    </xf>
    <xf numFmtId="166" fontId="90"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8" fontId="54" fillId="0" borderId="12" xfId="0" applyFont="true" applyBorder="true" applyAlignment="true" applyProtection="false">
      <alignment horizontal="center" vertical="top" textRotation="0" wrapText="true" indent="0" shrinkToFit="false"/>
      <protection locked="true" hidden="false"/>
    </xf>
    <xf numFmtId="164" fontId="86" fillId="0" borderId="12" xfId="0" applyFont="true" applyBorder="true" applyAlignment="true" applyProtection="false">
      <alignment horizontal="general" vertical="top" textRotation="0" wrapText="true" indent="0" shrinkToFit="false"/>
      <protection locked="true" hidden="false"/>
    </xf>
    <xf numFmtId="170" fontId="54" fillId="0" borderId="10" xfId="0" applyFont="true" applyBorder="true" applyAlignment="true" applyProtection="false">
      <alignment horizontal="center" vertical="bottom" textRotation="0" wrapText="true" indent="0" shrinkToFit="false"/>
      <protection locked="true" hidden="false"/>
    </xf>
    <xf numFmtId="168" fontId="54" fillId="0" borderId="16" xfId="0" applyFont="true" applyBorder="true" applyAlignment="true" applyProtection="false">
      <alignment horizontal="center" vertical="top" textRotation="0" wrapText="true" indent="0" shrinkToFit="false"/>
      <protection locked="true" hidden="false"/>
    </xf>
    <xf numFmtId="164" fontId="86" fillId="0" borderId="17" xfId="0" applyFont="true" applyBorder="true" applyAlignment="true" applyProtection="false">
      <alignment horizontal="left" vertical="top" textRotation="0" wrapText="true" indent="0" shrinkToFit="false"/>
      <protection locked="true" hidden="false"/>
    </xf>
    <xf numFmtId="170" fontId="83" fillId="0" borderId="0" xfId="0" applyFont="true" applyBorder="false" applyAlignment="false" applyProtection="false">
      <alignment horizontal="general" vertical="bottom" textRotation="0" wrapText="false" indent="0" shrinkToFit="false"/>
      <protection locked="true" hidden="false"/>
    </xf>
    <xf numFmtId="168" fontId="54" fillId="0" borderId="10" xfId="0" applyFont="true" applyBorder="true" applyAlignment="true" applyProtection="false">
      <alignment horizontal="center" vertical="bottom" textRotation="0" wrapText="true" indent="0" shrinkToFit="false"/>
      <protection locked="true" hidden="false"/>
    </xf>
    <xf numFmtId="164" fontId="86" fillId="0" borderId="18" xfId="0" applyFont="true" applyBorder="true" applyAlignment="true" applyProtection="false">
      <alignment horizontal="left" vertical="bottom" textRotation="0" wrapText="true" indent="0" shrinkToFit="false"/>
      <protection locked="true" hidden="false"/>
    </xf>
    <xf numFmtId="168" fontId="54" fillId="0" borderId="14" xfId="0" applyFont="true" applyBorder="true" applyAlignment="true" applyProtection="false">
      <alignment horizontal="center" vertical="top" textRotation="0" wrapText="true" indent="0" shrinkToFit="false"/>
      <protection locked="true" hidden="false"/>
    </xf>
    <xf numFmtId="164" fontId="86" fillId="0" borderId="0" xfId="0" applyFont="true" applyBorder="true" applyAlignment="true" applyProtection="false">
      <alignment horizontal="left" vertical="top" textRotation="0" wrapText="true" indent="0" shrinkToFit="false"/>
      <protection locked="true" hidden="false"/>
    </xf>
    <xf numFmtId="164" fontId="86" fillId="0" borderId="12" xfId="0" applyFont="true" applyBorder="true" applyAlignment="true" applyProtection="false">
      <alignment horizontal="left" vertical="top" textRotation="0" wrapText="true" indent="0" shrinkToFit="false"/>
      <protection locked="true" hidden="false"/>
    </xf>
    <xf numFmtId="164" fontId="88" fillId="0" borderId="15" xfId="0" applyFont="true" applyBorder="true" applyAlignment="true" applyProtection="false">
      <alignment horizontal="left" vertical="top" textRotation="0" wrapText="true" indent="0" shrinkToFit="false"/>
      <protection locked="true" hidden="false"/>
    </xf>
    <xf numFmtId="170" fontId="90" fillId="0" borderId="0" xfId="0" applyFont="true" applyBorder="false" applyAlignment="true" applyProtection="false">
      <alignment horizontal="center" vertical="bottom" textRotation="0" wrapText="false" indent="0" shrinkToFit="false"/>
      <protection locked="true" hidden="false"/>
    </xf>
    <xf numFmtId="164" fontId="92" fillId="0" borderId="15" xfId="0" applyFont="true" applyBorder="true" applyAlignment="true" applyProtection="false">
      <alignment horizontal="left" vertical="top" textRotation="0" wrapText="true" indent="0" shrinkToFit="false"/>
      <protection locked="true" hidden="false"/>
    </xf>
    <xf numFmtId="164" fontId="86" fillId="0" borderId="17" xfId="0" applyFont="true" applyBorder="true" applyAlignment="true" applyProtection="false">
      <alignment horizontal="general" vertical="top" textRotation="0" wrapText="true" indent="0" shrinkToFit="false"/>
      <protection locked="true" hidden="false"/>
    </xf>
    <xf numFmtId="164" fontId="86" fillId="0" borderId="15" xfId="0" applyFont="true" applyBorder="true" applyAlignment="true" applyProtection="false">
      <alignment horizontal="general" vertical="top" textRotation="0" wrapText="true" indent="0" shrinkToFit="false"/>
      <protection locked="true" hidden="false"/>
    </xf>
    <xf numFmtId="168" fontId="57" fillId="0" borderId="16" xfId="0" applyFont="true" applyBorder="true" applyAlignment="true" applyProtection="false">
      <alignment horizontal="center" vertical="top" textRotation="0" wrapText="true" indent="0" shrinkToFit="false"/>
      <protection locked="true" hidden="false"/>
    </xf>
    <xf numFmtId="164" fontId="92" fillId="0" borderId="17" xfId="0" applyFont="true" applyBorder="true" applyAlignment="true" applyProtection="false">
      <alignment horizontal="left" vertical="top" textRotation="0" wrapText="true" indent="0" shrinkToFit="false"/>
      <protection locked="true" hidden="false"/>
    </xf>
    <xf numFmtId="168" fontId="54" fillId="0" borderId="0" xfId="0" applyFont="true" applyBorder="false" applyAlignment="true" applyProtection="false">
      <alignment horizontal="center" vertical="top" textRotation="0" wrapText="true" indent="0" shrinkToFit="false"/>
      <protection locked="true" hidden="false"/>
    </xf>
    <xf numFmtId="164" fontId="86" fillId="0" borderId="0" xfId="0" applyFont="true" applyBorder="false" applyAlignment="true" applyProtection="false">
      <alignment horizontal="left" vertical="top" textRotation="0" wrapText="true" indent="0" shrinkToFit="false"/>
      <protection locked="true" hidden="false"/>
    </xf>
    <xf numFmtId="164" fontId="86" fillId="0" borderId="17" xfId="0" applyFont="true" applyBorder="true" applyAlignment="true" applyProtection="false">
      <alignment horizontal="justify" vertical="top" textRotation="0" wrapText="true" indent="0" shrinkToFit="false"/>
      <protection locked="true" hidden="false"/>
    </xf>
    <xf numFmtId="166" fontId="83" fillId="0" borderId="0" xfId="0" applyFont="true" applyBorder="false" applyAlignment="false" applyProtection="false">
      <alignment horizontal="general" vertical="bottom" textRotation="0" wrapText="false" indent="0" shrinkToFit="false"/>
      <protection locked="true" hidden="false"/>
    </xf>
    <xf numFmtId="166" fontId="84" fillId="0" borderId="0" xfId="0" applyFont="true" applyBorder="false" applyAlignment="true" applyProtection="false">
      <alignment horizontal="center" vertical="bottom" textRotation="0" wrapText="false" indent="0" shrinkToFit="false"/>
      <protection locked="true" hidden="false"/>
    </xf>
    <xf numFmtId="170" fontId="84" fillId="0" borderId="0" xfId="0" applyFont="true" applyBorder="false" applyAlignment="true" applyProtection="false">
      <alignment horizontal="center" vertical="bottom" textRotation="0" wrapText="false" indent="0" shrinkToFit="false"/>
      <protection locked="true" hidden="false"/>
    </xf>
    <xf numFmtId="168" fontId="54" fillId="0" borderId="10" xfId="0" applyFont="true" applyBorder="true" applyAlignment="true" applyProtection="false">
      <alignment horizontal="center" vertical="top" textRotation="0" wrapText="true" indent="0" shrinkToFit="false"/>
      <protection locked="true" hidden="false"/>
    </xf>
    <xf numFmtId="164" fontId="86" fillId="0" borderId="18" xfId="0" applyFont="true" applyBorder="true" applyAlignment="true" applyProtection="false">
      <alignment horizontal="left" vertical="top" textRotation="0" wrapText="true" indent="0" shrinkToFit="false"/>
      <protection locked="true" hidden="false"/>
    </xf>
    <xf numFmtId="168" fontId="87" fillId="0" borderId="10" xfId="0" applyFont="true" applyBorder="true" applyAlignment="false" applyProtection="false">
      <alignment horizontal="general" vertical="bottom" textRotation="0" wrapText="false" indent="0" shrinkToFit="false"/>
      <protection locked="true" hidden="false"/>
    </xf>
    <xf numFmtId="164" fontId="93" fillId="0" borderId="10" xfId="0" applyFont="true" applyBorder="true" applyAlignment="false" applyProtection="false">
      <alignment horizontal="general" vertical="bottom" textRotation="0" wrapText="false" indent="0" shrinkToFit="false"/>
      <protection locked="true" hidden="false"/>
    </xf>
    <xf numFmtId="170" fontId="87"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70" fontId="94"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true" indent="0" shrinkToFit="false"/>
      <protection locked="true" hidden="false"/>
    </xf>
    <xf numFmtId="170" fontId="95" fillId="0" borderId="0" xfId="0" applyFont="true" applyBorder="false" applyAlignment="true" applyProtection="false">
      <alignment horizontal="center" vertical="bottom" textRotation="0" wrapText="false" indent="0" shrinkToFit="false"/>
      <protection locked="true" hidden="false"/>
    </xf>
    <xf numFmtId="170" fontId="8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9" fontId="98" fillId="15" borderId="0" xfId="0" applyFont="true" applyBorder="false" applyAlignment="true" applyProtection="false">
      <alignment horizontal="general" vertical="bottom" textRotation="0" wrapText="false" indent="0" shrinkToFit="false"/>
      <protection locked="true" hidden="false"/>
    </xf>
    <xf numFmtId="169" fontId="98" fillId="19"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99" fillId="0" borderId="0" xfId="0" applyFont="true" applyBorder="false" applyAlignment="true" applyProtection="false">
      <alignment horizontal="center" vertical="bottom" textRotation="0" wrapText="false" indent="0" shrinkToFit="false"/>
      <protection locked="true" hidden="false"/>
    </xf>
    <xf numFmtId="168" fontId="35" fillId="0" borderId="0" xfId="0" applyFont="true" applyBorder="false" applyAlignment="true" applyProtection="false">
      <alignment horizontal="center" vertical="bottom" textRotation="0" wrapText="false" indent="0" shrinkToFit="false"/>
      <protection locked="true" hidden="false"/>
    </xf>
    <xf numFmtId="168" fontId="54" fillId="0" borderId="0" xfId="0" applyFont="true" applyBorder="true" applyAlignment="true" applyProtection="false">
      <alignment horizontal="right" vertical="bottom" textRotation="0" wrapText="false" indent="0" shrinkToFit="false"/>
      <protection locked="true" hidden="false"/>
    </xf>
    <xf numFmtId="165" fontId="67" fillId="15" borderId="0" xfId="0" applyFont="true" applyBorder="false" applyAlignment="false" applyProtection="false">
      <alignment horizontal="general" vertical="bottom" textRotation="0" wrapText="false" indent="0" shrinkToFit="false"/>
      <protection locked="true" hidden="false"/>
    </xf>
    <xf numFmtId="169" fontId="9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9" fontId="98" fillId="15" borderId="0" xfId="0" applyFont="true" applyBorder="false" applyAlignment="true" applyProtection="false">
      <alignment horizontal="center" vertical="bottom" textRotation="0" wrapText="false" indent="0" shrinkToFit="false"/>
      <protection locked="true" hidden="false"/>
    </xf>
    <xf numFmtId="169" fontId="100" fillId="15" borderId="10" xfId="0" applyFont="true" applyBorder="true" applyAlignment="true" applyProtection="false">
      <alignment horizontal="center" vertical="center" textRotation="0" wrapText="true" indent="0" shrinkToFit="false"/>
      <protection locked="true" hidden="false"/>
    </xf>
    <xf numFmtId="164" fontId="67" fillId="15"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bottom" textRotation="0" wrapText="false" indent="0" shrinkToFit="false"/>
      <protection locked="true" hidden="false"/>
    </xf>
    <xf numFmtId="167" fontId="67" fillId="15" borderId="10" xfId="0" applyFont="true" applyBorder="true" applyAlignment="true" applyProtection="false">
      <alignment horizontal="center" vertical="bottom" textRotation="0" wrapText="false" indent="0" shrinkToFit="false"/>
      <protection locked="true" hidden="false"/>
    </xf>
    <xf numFmtId="164" fontId="25" fillId="15" borderId="10" xfId="0" applyFont="true" applyBorder="true" applyAlignment="true" applyProtection="false">
      <alignment horizontal="right" vertical="bottom" textRotation="0" wrapText="true" indent="0" shrinkToFit="false"/>
      <protection locked="true" hidden="false"/>
    </xf>
    <xf numFmtId="169" fontId="72" fillId="15" borderId="10" xfId="0" applyFont="true" applyBorder="true" applyAlignment="true" applyProtection="false">
      <alignment horizontal="general" vertical="bottom" textRotation="0" wrapText="false" indent="0" shrinkToFit="false"/>
      <protection locked="true" hidden="false"/>
    </xf>
    <xf numFmtId="169" fontId="98" fillId="15" borderId="10" xfId="0" applyFont="true" applyBorder="true" applyAlignment="tru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71" fontId="101" fillId="15" borderId="10" xfId="0" applyFont="true" applyBorder="true" applyAlignment="true" applyProtection="false">
      <alignment horizontal="right" vertical="bottom" textRotation="0" wrapText="false" indent="0" shrinkToFit="false"/>
      <protection locked="true" hidden="false"/>
    </xf>
    <xf numFmtId="169" fontId="102" fillId="15" borderId="10" xfId="0" applyFont="true" applyBorder="true" applyAlignment="true" applyProtection="false">
      <alignment horizontal="general" vertical="bottom" textRotation="0" wrapText="false" indent="0" shrinkToFit="false"/>
      <protection locked="true" hidden="false"/>
    </xf>
    <xf numFmtId="164" fontId="55" fillId="15" borderId="19" xfId="0" applyFont="true" applyBorder="true" applyAlignment="true" applyProtection="false">
      <alignment horizontal="left" vertical="center" textRotation="0" wrapText="true" indent="0" shrinkToFit="false"/>
      <protection locked="true" hidden="false"/>
    </xf>
    <xf numFmtId="164" fontId="43" fillId="15" borderId="10" xfId="0" applyFont="true" applyBorder="true" applyAlignment="true" applyProtection="false">
      <alignment horizontal="center" vertical="bottom" textRotation="0" wrapText="true" indent="0" shrinkToFit="false"/>
      <protection locked="true" hidden="false"/>
    </xf>
    <xf numFmtId="164" fontId="103" fillId="15" borderId="10" xfId="0" applyFont="true" applyBorder="true" applyAlignment="true" applyProtection="false">
      <alignment horizontal="left" vertical="bottom" textRotation="0" wrapText="true" indent="0" shrinkToFit="false"/>
      <protection locked="true" hidden="false"/>
    </xf>
    <xf numFmtId="164" fontId="103" fillId="15" borderId="1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false" applyProtection="false">
      <alignment horizontal="general" vertical="bottom" textRotation="0" wrapText="false" indent="0" shrinkToFit="false"/>
      <protection locked="true" hidden="false"/>
    </xf>
    <xf numFmtId="169" fontId="67" fillId="15" borderId="18" xfId="0" applyFont="tru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general" vertical="bottom" textRotation="0" wrapText="false" indent="0" shrinkToFit="false"/>
      <protection locked="true" hidden="false"/>
    </xf>
    <xf numFmtId="165" fontId="72" fillId="15" borderId="1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8" fontId="73" fillId="0" borderId="0" xfId="0" applyFont="true" applyBorder="false" applyAlignment="true" applyProtection="false">
      <alignment horizontal="center" vertical="center" textRotation="0" wrapText="false" indent="0" shrinkToFit="false"/>
      <protection locked="true" hidden="false"/>
    </xf>
    <xf numFmtId="169" fontId="99" fillId="0" borderId="0" xfId="0" applyFont="true" applyBorder="false" applyAlignment="true" applyProtection="false">
      <alignment horizontal="center" vertical="center" textRotation="0" wrapText="true" indent="0" shrinkToFit="false"/>
      <protection locked="true" hidden="false"/>
    </xf>
    <xf numFmtId="164" fontId="54" fillId="15" borderId="0" xfId="0" applyFont="true" applyBorder="false" applyAlignment="true" applyProtection="false">
      <alignment horizontal="left" vertical="center" textRotation="0" wrapText="false" indent="0" shrinkToFit="false"/>
      <protection locked="true" hidden="false"/>
    </xf>
    <xf numFmtId="168" fontId="54" fillId="15" borderId="0" xfId="0" applyFont="true" applyBorder="false" applyAlignment="true" applyProtection="false">
      <alignment horizontal="center" vertical="center" textRotation="0" wrapText="false" indent="0" shrinkToFit="false"/>
      <protection locked="true" hidden="false"/>
    </xf>
    <xf numFmtId="168" fontId="57" fillId="15" borderId="0" xfId="0" applyFont="true" applyBorder="false" applyAlignment="true" applyProtection="false">
      <alignment horizontal="center" vertical="center" textRotation="0" wrapText="false" indent="0" shrinkToFit="false"/>
      <protection locked="true" hidden="false"/>
    </xf>
    <xf numFmtId="168" fontId="54" fillId="15" borderId="0" xfId="0" applyFont="true" applyBorder="true" applyAlignment="true" applyProtection="false">
      <alignment horizontal="right" vertical="center" textRotation="0" wrapText="false" indent="0" shrinkToFit="false"/>
      <protection locked="true" hidden="false"/>
    </xf>
    <xf numFmtId="168" fontId="22" fillId="15" borderId="0" xfId="0" applyFont="true" applyBorder="false" applyAlignment="true" applyProtection="false">
      <alignment horizontal="center" vertical="center" textRotation="0" wrapText="false" indent="0" shrinkToFit="false"/>
      <protection locked="true" hidden="false"/>
    </xf>
    <xf numFmtId="168" fontId="73" fillId="15" borderId="0" xfId="0" applyFont="true" applyBorder="false" applyAlignment="true" applyProtection="false">
      <alignment horizontal="center" vertical="center" textRotation="0" wrapText="false" indent="0" shrinkToFit="false"/>
      <protection locked="true" hidden="false"/>
    </xf>
    <xf numFmtId="169" fontId="99" fillId="15" borderId="0" xfId="0" applyFont="true" applyBorder="false" applyAlignment="true" applyProtection="false">
      <alignment horizontal="center" vertical="center" textRotation="0" wrapText="true" indent="0" shrinkToFit="false"/>
      <protection locked="true" hidden="false"/>
    </xf>
    <xf numFmtId="164" fontId="54" fillId="15" borderId="0" xfId="0" applyFont="true" applyBorder="true" applyAlignment="true" applyProtection="false">
      <alignment horizontal="left"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54" fillId="15" borderId="0" xfId="0" applyFont="true" applyBorder="false" applyAlignment="true" applyProtection="false">
      <alignment horizontal="general" vertical="center" textRotation="0" wrapText="false" indent="0" shrinkToFit="false"/>
      <protection locked="true" hidden="false"/>
    </xf>
    <xf numFmtId="164" fontId="22" fillId="15" borderId="0" xfId="0" applyFont="true" applyBorder="true" applyAlignment="true" applyProtection="false">
      <alignment horizontal="center" vertical="center" textRotation="0" wrapText="false" indent="0" shrinkToFit="false"/>
      <protection locked="true" hidden="false"/>
    </xf>
    <xf numFmtId="168" fontId="105" fillId="15" borderId="0" xfId="0" applyFont="true" applyBorder="true" applyAlignment="true" applyProtection="false">
      <alignment horizontal="center" vertical="center" textRotation="0" wrapText="false" indent="0" shrinkToFit="false"/>
      <protection locked="true" hidden="false"/>
    </xf>
    <xf numFmtId="169" fontId="101" fillId="15" borderId="0" xfId="0" applyFont="true" applyBorder="true" applyAlignment="true" applyProtection="false">
      <alignment horizontal="center" vertical="center" textRotation="0" wrapText="true" indent="0" shrinkToFit="false"/>
      <protection locked="true" hidden="false"/>
    </xf>
    <xf numFmtId="164" fontId="21" fillId="15" borderId="0" xfId="0" applyFont="true" applyBorder="true" applyAlignment="true" applyProtection="false">
      <alignment horizontal="left" vertical="center" textRotation="0" wrapText="false" indent="0" shrinkToFit="false"/>
      <protection locked="true" hidden="false"/>
    </xf>
    <xf numFmtId="169" fontId="106" fillId="15" borderId="0" xfId="0" applyFont="true" applyBorder="true" applyAlignment="true" applyProtection="false">
      <alignment horizontal="center" vertical="center" textRotation="0" wrapText="true" indent="0" shrinkToFit="false"/>
      <protection locked="true" hidden="false"/>
    </xf>
    <xf numFmtId="164" fontId="107" fillId="15" borderId="0" xfId="0" applyFont="true" applyBorder="true" applyAlignment="true" applyProtection="false">
      <alignment horizontal="center" vertical="center" textRotation="0" wrapText="true" indent="0" shrinkToFit="false"/>
      <protection locked="true" hidden="false"/>
    </xf>
    <xf numFmtId="164" fontId="108" fillId="15" borderId="0" xfId="0" applyFont="true" applyBorder="true" applyAlignment="true" applyProtection="false">
      <alignment horizontal="left" vertical="center" textRotation="0" wrapText="false" indent="0" shrinkToFit="false"/>
      <protection locked="true" hidden="false"/>
    </xf>
    <xf numFmtId="168" fontId="22" fillId="15" borderId="0" xfId="0" applyFont="true" applyBorder="true" applyAlignment="true" applyProtection="false">
      <alignment horizontal="center" vertical="center" textRotation="0" wrapText="false" indent="0" shrinkToFit="false"/>
      <protection locked="true" hidden="false"/>
    </xf>
    <xf numFmtId="164" fontId="109" fillId="15" borderId="10" xfId="0" applyFont="true" applyBorder="true" applyAlignment="true" applyProtection="false">
      <alignment horizontal="center" vertical="center" textRotation="0" wrapText="true" indent="0" shrinkToFit="false"/>
      <protection locked="true" hidden="false"/>
    </xf>
    <xf numFmtId="168" fontId="25" fillId="15" borderId="10" xfId="0" applyFont="true" applyBorder="true" applyAlignment="true" applyProtection="false">
      <alignment horizontal="center" vertical="center" textRotation="0" wrapText="true" indent="0" shrinkToFit="false"/>
      <protection locked="true" hidden="false"/>
    </xf>
    <xf numFmtId="169" fontId="107" fillId="15" borderId="1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center" vertical="center" textRotation="0" wrapText="true" indent="0" shrinkToFit="false"/>
      <protection locked="true" hidden="false"/>
    </xf>
    <xf numFmtId="168" fontId="69" fillId="15" borderId="10" xfId="0" applyFont="true" applyBorder="true" applyAlignment="true" applyProtection="false">
      <alignment horizontal="center" vertical="center" textRotation="0" wrapText="true" indent="0" shrinkToFit="false"/>
      <protection locked="true" hidden="false"/>
    </xf>
    <xf numFmtId="168" fontId="43" fillId="15" borderId="10" xfId="0" applyFont="true" applyBorder="true" applyAlignment="true" applyProtection="false">
      <alignment horizontal="center" vertical="center" textRotation="0" wrapText="true" indent="0" shrinkToFit="false"/>
      <protection locked="true" hidden="false"/>
    </xf>
    <xf numFmtId="169" fontId="103" fillId="15"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false" indent="0" shrinkToFit="false"/>
      <protection locked="true" hidden="false"/>
    </xf>
    <xf numFmtId="169" fontId="67" fillId="15" borderId="10" xfId="0" applyFont="true" applyBorder="true" applyAlignment="true" applyProtection="false">
      <alignment horizontal="center" vertical="center" textRotation="0" wrapText="false" indent="0" shrinkToFit="false"/>
      <protection locked="true" hidden="false"/>
    </xf>
    <xf numFmtId="164" fontId="22" fillId="15" borderId="20" xfId="0" applyFont="true" applyBorder="true" applyAlignment="true" applyProtection="false">
      <alignment horizontal="center" vertical="center" textRotation="0" wrapText="false" indent="0" shrinkToFit="false"/>
      <protection locked="true" hidden="false"/>
    </xf>
    <xf numFmtId="169" fontId="72" fillId="15" borderId="10" xfId="0" applyFont="true" applyBorder="true" applyAlignment="true" applyProtection="false">
      <alignment horizontal="center" vertical="center" textRotation="0" wrapText="false" indent="0" shrinkToFit="false"/>
      <protection locked="true" hidden="false"/>
    </xf>
    <xf numFmtId="168" fontId="22" fillId="15" borderId="10" xfId="0" applyFont="true" applyBorder="true" applyAlignment="true" applyProtection="false">
      <alignment horizontal="center" vertical="center" textRotation="0" wrapText="false" indent="0" shrinkToFit="false"/>
      <protection locked="true" hidden="false"/>
    </xf>
    <xf numFmtId="169" fontId="101" fillId="15" borderId="10" xfId="0" applyFont="true" applyBorder="true" applyAlignment="true" applyProtection="false">
      <alignment horizontal="center" vertical="center" textRotation="0" wrapText="false" indent="0" shrinkToFit="false"/>
      <protection locked="true" hidden="false"/>
    </xf>
    <xf numFmtId="164" fontId="79" fillId="15" borderId="10" xfId="0" applyFont="true" applyBorder="true" applyAlignment="true" applyProtection="false">
      <alignment horizontal="left" vertical="center" textRotation="0" wrapText="true" indent="0" shrinkToFit="false"/>
      <protection locked="true" hidden="false"/>
    </xf>
    <xf numFmtId="164" fontId="79" fillId="15" borderId="10" xfId="0" applyFont="true" applyBorder="true" applyAlignment="true" applyProtection="false">
      <alignment horizontal="left" vertical="center" textRotation="0" wrapText="true" indent="0" shrinkToFit="false"/>
      <protection locked="true" hidden="false"/>
    </xf>
    <xf numFmtId="164" fontId="22" fillId="15" borderId="10" xfId="0" applyFont="true" applyBorder="true" applyAlignment="true" applyProtection="false">
      <alignment horizontal="right" vertical="center" textRotation="0" wrapText="false" indent="0" shrinkToFit="false"/>
      <protection locked="true" hidden="false"/>
    </xf>
    <xf numFmtId="164" fontId="43" fillId="15" borderId="10" xfId="0" applyFont="true" applyBorder="true" applyAlignment="true" applyProtection="false">
      <alignment horizontal="center" vertical="center" textRotation="0" wrapText="false" indent="0" shrinkToFit="false"/>
      <protection locked="true" hidden="false"/>
    </xf>
    <xf numFmtId="164" fontId="22" fillId="15" borderId="10" xfId="58" applyFont="true" applyBorder="true" applyAlignment="true" applyProtection="false">
      <alignment horizontal="center" vertical="center" textRotation="0" wrapText="false" indent="0" shrinkToFit="false"/>
      <protection locked="true" hidden="false"/>
    </xf>
    <xf numFmtId="164" fontId="22" fillId="15" borderId="10" xfId="58" applyFont="true" applyBorder="true" applyAlignment="true" applyProtection="false">
      <alignment horizontal="right" vertical="center" textRotation="0" wrapText="false" indent="0" shrinkToFit="false"/>
      <protection locked="true" hidden="false"/>
    </xf>
    <xf numFmtId="165" fontId="67" fillId="15" borderId="10" xfId="58" applyFont="true" applyBorder="true" applyAlignment="true" applyProtection="false">
      <alignment horizontal="center" vertical="center" textRotation="0" wrapText="false" indent="0" shrinkToFit="false"/>
      <protection locked="true" hidden="false"/>
    </xf>
    <xf numFmtId="169" fontId="107" fillId="15" borderId="10" xfId="0" applyFont="true" applyBorder="true" applyAlignment="true" applyProtection="false">
      <alignment horizontal="center" vertical="center" textRotation="0" wrapText="false" indent="0" shrinkToFit="false"/>
      <protection locked="true" hidden="false"/>
    </xf>
    <xf numFmtId="169" fontId="100" fillId="15" borderId="10" xfId="0" applyFont="true" applyBorder="true" applyAlignment="true" applyProtection="false">
      <alignment horizontal="center" vertical="center" textRotation="0" wrapText="false" indent="0" shrinkToFit="false"/>
      <protection locked="true" hidden="false"/>
    </xf>
    <xf numFmtId="169" fontId="103" fillId="15" borderId="10" xfId="0" applyFont="true" applyBorder="true" applyAlignment="true" applyProtection="false">
      <alignment horizontal="center" vertical="center" textRotation="0" wrapText="false" indent="0" shrinkToFit="false"/>
      <protection locked="true" hidden="false"/>
    </xf>
    <xf numFmtId="169" fontId="67" fillId="15" borderId="10" xfId="0" applyFont="true" applyBorder="true" applyAlignment="true" applyProtection="false">
      <alignment horizontal="center" vertical="bottom" textRotation="0" wrapText="false" indent="0" shrinkToFit="false"/>
      <protection locked="true" hidden="false"/>
    </xf>
    <xf numFmtId="164" fontId="25" fillId="15" borderId="10" xfId="0" applyFont="true" applyBorder="true" applyAlignment="true" applyProtection="false">
      <alignment horizontal="left" vertical="center" textRotation="0" wrapText="true" indent="0" shrinkToFit="false"/>
      <protection locked="true" hidden="false"/>
    </xf>
    <xf numFmtId="168" fontId="22" fillId="15" borderId="10" xfId="0" applyFont="true" applyBorder="true" applyAlignment="true" applyProtection="false">
      <alignment horizontal="center" vertical="center" textRotation="0" wrapText="true" indent="0" shrinkToFit="false"/>
      <protection locked="true" hidden="false"/>
    </xf>
    <xf numFmtId="169" fontId="101" fillId="15" borderId="10" xfId="0" applyFont="true" applyBorder="true" applyAlignment="true" applyProtection="false">
      <alignment horizontal="center" vertical="center" textRotation="0" wrapText="true" indent="0" shrinkToFit="false"/>
      <protection locked="true" hidden="false"/>
    </xf>
    <xf numFmtId="168" fontId="79" fillId="15" borderId="10" xfId="0" applyFont="true" applyBorder="true" applyAlignment="true" applyProtection="false">
      <alignment horizontal="center" vertical="center" textRotation="0" wrapText="true" indent="0" shrinkToFit="false"/>
      <protection locked="true" hidden="false"/>
    </xf>
    <xf numFmtId="164" fontId="69" fillId="15"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4" fontId="22" fillId="15" borderId="13" xfId="0" applyFont="true" applyBorder="true" applyAlignment="true" applyProtection="false">
      <alignment horizontal="general" vertical="center" textRotation="0" wrapText="true" indent="0" shrinkToFit="false"/>
      <protection locked="true" hidden="false"/>
    </xf>
    <xf numFmtId="164" fontId="22" fillId="15" borderId="10" xfId="0" applyFont="true" applyBorder="true" applyAlignment="true" applyProtection="false">
      <alignment horizontal="left" vertical="center" textRotation="0" wrapText="true" indent="0" shrinkToFit="false"/>
      <protection locked="true" hidden="false"/>
    </xf>
    <xf numFmtId="166" fontId="22" fillId="15" borderId="10" xfId="0" applyFont="true" applyBorder="true" applyAlignment="true" applyProtection="false">
      <alignment horizontal="center" vertical="center" textRotation="0" wrapText="false" indent="0" shrinkToFit="false"/>
      <protection locked="true" hidden="false"/>
    </xf>
    <xf numFmtId="164" fontId="55" fillId="15" borderId="10" xfId="0" applyFont="true" applyBorder="true" applyAlignment="true" applyProtection="false">
      <alignment horizontal="center" vertical="center" textRotation="0" wrapText="true" indent="0" shrinkToFit="false"/>
      <protection locked="true" hidden="false"/>
    </xf>
    <xf numFmtId="169" fontId="67" fillId="15" borderId="10" xfId="0" applyFont="true" applyBorder="true" applyAlignment="true" applyProtection="false">
      <alignment horizontal="center" vertical="center" textRotation="0" wrapText="true" indent="0" shrinkToFit="false"/>
      <protection locked="true" hidden="false"/>
    </xf>
    <xf numFmtId="164" fontId="22" fillId="15" borderId="13" xfId="0" applyFont="true" applyBorder="true" applyAlignment="true" applyProtection="false">
      <alignment horizontal="center" vertical="center" textRotation="0" wrapText="false" indent="0" shrinkToFit="false"/>
      <protection locked="true" hidden="false"/>
    </xf>
    <xf numFmtId="165" fontId="107" fillId="15" borderId="10" xfId="0" applyFont="true" applyBorder="true" applyAlignment="true" applyProtection="false">
      <alignment horizontal="center" vertical="center" textRotation="0" wrapText="true" indent="0" shrinkToFit="false"/>
      <protection locked="true" hidden="false"/>
    </xf>
    <xf numFmtId="164" fontId="69" fillId="15" borderId="10" xfId="0" applyFont="true" applyBorder="true" applyAlignment="true" applyProtection="false">
      <alignment horizontal="left" vertical="center" textRotation="0" wrapText="true" indent="0" shrinkToFit="false"/>
      <protection locked="true" hidden="false"/>
    </xf>
    <xf numFmtId="164" fontId="43" fillId="15" borderId="10" xfId="0" applyFont="true" applyBorder="true" applyAlignment="true" applyProtection="false">
      <alignment horizontal="general" vertical="center" textRotation="0" wrapText="true" indent="0" shrinkToFit="false"/>
      <protection locked="true" hidden="false"/>
    </xf>
    <xf numFmtId="164" fontId="55" fillId="15" borderId="10" xfId="0" applyFont="true" applyBorder="true" applyAlignment="true" applyProtection="false">
      <alignment horizontal="general" vertical="center" textRotation="0" wrapText="true" indent="0" shrinkToFit="false"/>
      <protection locked="true" hidden="false"/>
    </xf>
    <xf numFmtId="164" fontId="24" fillId="15" borderId="10" xfId="0" applyFont="true" applyBorder="true" applyAlignment="true" applyProtection="false">
      <alignment horizontal="center" vertical="center" textRotation="0" wrapText="false" indent="0" shrinkToFit="false"/>
      <protection locked="true" hidden="false"/>
    </xf>
    <xf numFmtId="164" fontId="71" fillId="15" borderId="10" xfId="0" applyFont="true" applyBorder="true" applyAlignment="true" applyProtection="false">
      <alignment horizontal="center" vertical="center" textRotation="0" wrapText="false" indent="0" shrinkToFit="false"/>
      <protection locked="true" hidden="false"/>
    </xf>
    <xf numFmtId="164" fontId="55" fillId="15" borderId="10" xfId="0" applyFont="true" applyBorder="true" applyAlignment="true" applyProtection="false">
      <alignment horizontal="left" vertical="center" textRotation="0" wrapText="true" indent="0" shrinkToFit="false"/>
      <protection locked="true" hidden="false"/>
    </xf>
    <xf numFmtId="164" fontId="69" fillId="15" borderId="10" xfId="0" applyFont="true" applyBorder="true" applyAlignment="true" applyProtection="false">
      <alignment horizontal="general" vertical="center" textRotation="0" wrapText="false" indent="0" shrinkToFit="false"/>
      <protection locked="true" hidden="false"/>
    </xf>
    <xf numFmtId="165" fontId="100" fillId="15" borderId="10" xfId="0" applyFont="true" applyBorder="true" applyAlignment="true" applyProtection="false">
      <alignment horizontal="center"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5" xfId="57"/>
    <cellStyle name="Обычный 7"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58"/>
  <sheetViews>
    <sheetView showFormulas="false" showGridLines="true" showRowColHeaders="true" showZeros="true" rightToLeft="false" tabSelected="false" showOutlineSymbols="true" defaultGridColor="true" view="pageBreakPreview" topLeftCell="X976" colorId="64" zoomScale="75" zoomScaleNormal="100" zoomScalePageLayoutView="75" workbookViewId="0">
      <selection pane="topLeft" activeCell="AD979" activeCellId="0" sqref="AD979"/>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87"/>
    <col collapsed="false" customWidth="true" hidden="false" outlineLevel="0" max="25" min="25" style="2" width="11.32"/>
    <col collapsed="false" customWidth="true" hidden="false" outlineLevel="0" max="26" min="26" style="144" width="6.99"/>
    <col collapsed="false" customWidth="true" hidden="false" outlineLevel="0" max="27" min="27" style="144" width="6.66"/>
    <col collapsed="false" customWidth="true" hidden="false" outlineLevel="0" max="28" min="28" style="3" width="12.1"/>
    <col collapsed="false" customWidth="true" hidden="false" outlineLevel="0" max="29" min="29" style="144" width="6.43"/>
    <col collapsed="false" customWidth="true" hidden="false" outlineLevel="0" max="30" min="30" style="151" width="14.33"/>
    <col collapsed="false" customWidth="true" hidden="false" outlineLevel="0" max="31" min="31" style="152" width="13.87"/>
    <col collapsed="false" customWidth="true" hidden="false" outlineLevel="0" max="32" min="32" style="152" width="14.43"/>
    <col collapsed="false" customWidth="false" hidden="false" outlineLevel="0" max="257" min="33" style="5" width="9.1"/>
  </cols>
  <sheetData>
    <row r="1" customFormat="false" ht="15.6" hidden="false" customHeight="false" outlineLevel="0" collapsed="false">
      <c r="X1" s="153"/>
      <c r="Y1" s="154"/>
      <c r="Z1" s="155"/>
      <c r="AA1" s="156" t="s">
        <v>1492</v>
      </c>
      <c r="AB1" s="156"/>
      <c r="AC1" s="156"/>
      <c r="AD1" s="156"/>
    </row>
    <row r="2" customFormat="false" ht="15.6" hidden="false" customHeight="false" outlineLevel="0" collapsed="false">
      <c r="X2" s="156" t="s">
        <v>1493</v>
      </c>
      <c r="Y2" s="156"/>
      <c r="Z2" s="156"/>
      <c r="AA2" s="156"/>
      <c r="AB2" s="156"/>
      <c r="AC2" s="156"/>
      <c r="AD2" s="156"/>
    </row>
    <row r="3" customFormat="false" ht="15.6" hidden="false" customHeight="false" outlineLevel="0" collapsed="false">
      <c r="X3" s="156" t="s">
        <v>1494</v>
      </c>
      <c r="Y3" s="156"/>
      <c r="Z3" s="156"/>
      <c r="AA3" s="156"/>
      <c r="AB3" s="156"/>
      <c r="AC3" s="156"/>
      <c r="AD3" s="156"/>
    </row>
    <row r="4" customFormat="false" ht="32.25" hidden="false" customHeight="true" outlineLevel="0" collapsed="false">
      <c r="A4" s="157"/>
      <c r="B4" s="32"/>
      <c r="C4" s="157"/>
      <c r="D4" s="157"/>
      <c r="E4" s="158"/>
      <c r="F4" s="34"/>
      <c r="G4" s="159"/>
      <c r="H4" s="160"/>
      <c r="I4" s="159"/>
      <c r="J4" s="161"/>
      <c r="K4" s="159"/>
      <c r="L4" s="159"/>
      <c r="M4" s="159"/>
      <c r="N4" s="160"/>
      <c r="O4" s="162"/>
      <c r="P4" s="34"/>
      <c r="Q4" s="163"/>
      <c r="R4" s="164"/>
      <c r="S4" s="34"/>
      <c r="T4" s="34"/>
      <c r="U4" s="34"/>
      <c r="X4" s="165"/>
      <c r="Y4" s="166"/>
      <c r="Z4" s="166"/>
      <c r="AA4" s="166"/>
      <c r="AB4" s="167"/>
      <c r="AC4" s="168" t="s">
        <v>1495</v>
      </c>
      <c r="AD4" s="168"/>
    </row>
    <row r="5" customFormat="false" ht="15.6" hidden="false" customHeight="false" outlineLevel="0" collapsed="false">
      <c r="A5" s="157"/>
      <c r="B5" s="32"/>
      <c r="C5" s="157"/>
      <c r="D5" s="157"/>
      <c r="E5" s="157"/>
      <c r="F5" s="157"/>
      <c r="G5" s="157"/>
      <c r="H5" s="157"/>
      <c r="I5" s="34"/>
      <c r="J5" s="159"/>
      <c r="K5" s="159"/>
      <c r="L5" s="161"/>
      <c r="M5" s="159"/>
      <c r="N5" s="159"/>
      <c r="O5" s="159"/>
      <c r="P5" s="160"/>
      <c r="Q5" s="162"/>
      <c r="R5" s="169"/>
      <c r="S5" s="170"/>
      <c r="T5" s="34"/>
      <c r="U5" s="34"/>
      <c r="X5" s="165"/>
      <c r="Y5" s="166"/>
      <c r="Z5" s="171" t="s">
        <v>1496</v>
      </c>
      <c r="AA5" s="171"/>
      <c r="AB5" s="171"/>
      <c r="AC5" s="171"/>
      <c r="AD5" s="171"/>
    </row>
    <row r="6" customFormat="false" ht="16.95" hidden="false" customHeight="true" outlineLevel="0" collapsed="false">
      <c r="A6" s="172"/>
      <c r="B6" s="172"/>
      <c r="C6" s="173"/>
      <c r="D6" s="173"/>
      <c r="E6" s="173"/>
      <c r="F6" s="173"/>
      <c r="G6" s="173"/>
      <c r="H6" s="173"/>
      <c r="I6" s="173"/>
      <c r="J6" s="173"/>
      <c r="K6" s="173"/>
      <c r="L6" s="173"/>
      <c r="M6" s="173"/>
      <c r="N6" s="173"/>
      <c r="O6" s="173"/>
      <c r="P6" s="162"/>
      <c r="Q6" s="34"/>
      <c r="R6" s="164"/>
      <c r="S6" s="174"/>
      <c r="T6" s="34"/>
      <c r="U6" s="34"/>
      <c r="X6" s="175"/>
      <c r="Y6" s="176"/>
      <c r="Z6" s="177"/>
      <c r="AA6" s="177"/>
      <c r="AB6" s="178"/>
      <c r="AC6" s="177"/>
    </row>
    <row r="7" s="181" customFormat="true" ht="30" hidden="false" customHeight="true" outlineLevel="0" collapsed="false">
      <c r="A7" s="179"/>
      <c r="B7" s="179"/>
      <c r="C7" s="179"/>
      <c r="D7" s="179"/>
      <c r="E7" s="179"/>
      <c r="F7" s="179"/>
      <c r="G7" s="179"/>
      <c r="H7" s="179"/>
      <c r="I7" s="179"/>
      <c r="J7" s="179"/>
      <c r="K7" s="179"/>
      <c r="L7" s="179"/>
      <c r="M7" s="179"/>
      <c r="N7" s="179"/>
      <c r="O7" s="179"/>
      <c r="P7" s="179"/>
      <c r="Q7" s="179"/>
      <c r="R7" s="179"/>
      <c r="S7" s="179"/>
      <c r="T7" s="179"/>
      <c r="U7" s="180"/>
      <c r="W7" s="180"/>
      <c r="X7" s="182" t="s">
        <v>1497</v>
      </c>
      <c r="Y7" s="182"/>
      <c r="Z7" s="182"/>
      <c r="AA7" s="182"/>
      <c r="AB7" s="182"/>
      <c r="AC7" s="182"/>
      <c r="AD7" s="182"/>
      <c r="AE7" s="183"/>
      <c r="AF7" s="183"/>
      <c r="AG7" s="184"/>
      <c r="AH7" s="184"/>
      <c r="AI7" s="184"/>
      <c r="AJ7" s="184"/>
      <c r="AK7" s="184"/>
      <c r="AL7" s="184"/>
      <c r="AM7" s="184"/>
      <c r="AN7" s="184"/>
      <c r="AO7" s="184"/>
      <c r="AP7" s="184"/>
    </row>
    <row r="8" s="181" customFormat="true" ht="26.4" hidden="false" customHeight="true" outlineLevel="0" collapsed="false">
      <c r="A8" s="179"/>
      <c r="B8" s="179"/>
      <c r="C8" s="179"/>
      <c r="D8" s="179"/>
      <c r="E8" s="179"/>
      <c r="F8" s="179"/>
      <c r="G8" s="179"/>
      <c r="H8" s="179"/>
      <c r="I8" s="179"/>
      <c r="J8" s="179"/>
      <c r="K8" s="179"/>
      <c r="L8" s="179"/>
      <c r="M8" s="179"/>
      <c r="N8" s="179"/>
      <c r="O8" s="179"/>
      <c r="P8" s="179"/>
      <c r="Q8" s="179"/>
      <c r="R8" s="179"/>
      <c r="S8" s="179"/>
      <c r="T8" s="179"/>
      <c r="U8" s="185"/>
      <c r="V8" s="184"/>
      <c r="W8" s="184"/>
      <c r="X8" s="182"/>
      <c r="Y8" s="182"/>
      <c r="Z8" s="182"/>
      <c r="AA8" s="182"/>
      <c r="AB8" s="182"/>
      <c r="AC8" s="182"/>
      <c r="AD8" s="182"/>
      <c r="AE8" s="183"/>
      <c r="AF8" s="183"/>
    </row>
    <row r="9" customFormat="false" ht="18.6" hidden="false" customHeight="true" outlineLevel="0" collapsed="false">
      <c r="A9" s="172"/>
      <c r="B9" s="173"/>
      <c r="C9" s="173"/>
      <c r="D9" s="173"/>
      <c r="E9" s="173"/>
      <c r="F9" s="173"/>
      <c r="G9" s="173"/>
      <c r="H9" s="173"/>
      <c r="I9" s="173"/>
      <c r="J9" s="186"/>
      <c r="K9" s="186"/>
      <c r="L9" s="186"/>
      <c r="M9" s="186"/>
      <c r="N9" s="186"/>
      <c r="O9" s="186"/>
      <c r="P9" s="186"/>
      <c r="Q9" s="186"/>
      <c r="R9" s="186"/>
      <c r="S9" s="186"/>
      <c r="T9" s="186"/>
      <c r="U9" s="186"/>
      <c r="V9" s="43"/>
      <c r="W9" s="43"/>
      <c r="X9" s="175"/>
      <c r="Y9" s="176"/>
      <c r="Z9" s="187"/>
      <c r="AA9" s="187"/>
      <c r="AB9" s="188"/>
      <c r="AC9" s="187"/>
      <c r="AD9" s="189" t="s">
        <v>1498</v>
      </c>
    </row>
    <row r="10" customFormat="false" ht="9.6" hidden="true" customHeight="true" outlineLevel="0" collapsed="false">
      <c r="A10" s="35"/>
      <c r="B10" s="70"/>
      <c r="C10" s="157"/>
      <c r="D10" s="157"/>
      <c r="E10" s="157"/>
      <c r="F10" s="157"/>
      <c r="G10" s="190"/>
      <c r="H10" s="190"/>
      <c r="I10" s="190"/>
      <c r="J10" s="190"/>
      <c r="K10" s="190"/>
      <c r="L10" s="190"/>
      <c r="M10" s="190"/>
      <c r="N10" s="190"/>
      <c r="O10" s="190"/>
      <c r="P10" s="162"/>
      <c r="Q10" s="34"/>
      <c r="R10" s="191"/>
      <c r="S10" s="174"/>
      <c r="T10" s="34"/>
      <c r="U10" s="192"/>
      <c r="V10" s="152"/>
      <c r="X10" s="193"/>
      <c r="Y10" s="193"/>
      <c r="Z10" s="166"/>
      <c r="AA10" s="166"/>
      <c r="AB10" s="167"/>
      <c r="AC10" s="166"/>
      <c r="AD10" s="194"/>
    </row>
    <row r="11" customFormat="false" ht="79.95" hidden="false" customHeight="true" outlineLevel="0" collapsed="false">
      <c r="A11" s="195"/>
      <c r="B11" s="196"/>
      <c r="C11" s="195"/>
      <c r="D11" s="195"/>
      <c r="E11" s="195"/>
      <c r="F11" s="195"/>
      <c r="G11" s="197"/>
      <c r="H11" s="198"/>
      <c r="I11" s="199"/>
      <c r="J11" s="197"/>
      <c r="K11" s="200"/>
      <c r="L11" s="201"/>
      <c r="M11" s="202"/>
      <c r="N11" s="201"/>
      <c r="O11" s="203"/>
      <c r="P11" s="204"/>
      <c r="Q11" s="198"/>
      <c r="R11" s="205"/>
      <c r="S11" s="201"/>
      <c r="T11" s="203"/>
      <c r="U11" s="203"/>
      <c r="V11" s="203"/>
      <c r="X11" s="206" t="s">
        <v>10</v>
      </c>
      <c r="Y11" s="207" t="s">
        <v>1499</v>
      </c>
      <c r="Z11" s="206" t="s">
        <v>12</v>
      </c>
      <c r="AA11" s="206" t="s">
        <v>13</v>
      </c>
      <c r="AB11" s="206" t="s">
        <v>14</v>
      </c>
      <c r="AC11" s="206" t="s">
        <v>15</v>
      </c>
      <c r="AD11" s="208" t="s">
        <v>16</v>
      </c>
      <c r="AE11" s="192"/>
      <c r="AF11" s="192"/>
      <c r="AG11" s="34"/>
    </row>
    <row r="12" s="219" customFormat="true" ht="16.2" hidden="false" customHeight="true" outlineLevel="0" collapsed="false">
      <c r="A12" s="209"/>
      <c r="B12" s="209"/>
      <c r="C12" s="209"/>
      <c r="D12" s="209"/>
      <c r="E12" s="209"/>
      <c r="F12" s="209"/>
      <c r="G12" s="209"/>
      <c r="H12" s="210"/>
      <c r="I12" s="209"/>
      <c r="J12" s="209"/>
      <c r="K12" s="211"/>
      <c r="L12" s="209"/>
      <c r="M12" s="209"/>
      <c r="N12" s="209"/>
      <c r="O12" s="209"/>
      <c r="P12" s="212"/>
      <c r="Q12" s="210"/>
      <c r="R12" s="213"/>
      <c r="S12" s="214"/>
      <c r="T12" s="214"/>
      <c r="U12" s="215"/>
      <c r="V12" s="215"/>
      <c r="W12" s="210"/>
      <c r="X12" s="216" t="n">
        <v>1</v>
      </c>
      <c r="Y12" s="216" t="n">
        <v>2</v>
      </c>
      <c r="Z12" s="216" t="n">
        <v>3</v>
      </c>
      <c r="AA12" s="216" t="n">
        <v>4</v>
      </c>
      <c r="AB12" s="216" t="n">
        <v>5</v>
      </c>
      <c r="AC12" s="216" t="n">
        <v>6</v>
      </c>
      <c r="AD12" s="217" t="n">
        <v>7</v>
      </c>
      <c r="AE12" s="218"/>
      <c r="AF12" s="218"/>
      <c r="AG12" s="210"/>
    </row>
    <row r="13" s="219" customFormat="true" ht="27.6" hidden="false" customHeight="true" outlineLevel="0" collapsed="false">
      <c r="A13" s="209"/>
      <c r="B13" s="220"/>
      <c r="C13" s="209"/>
      <c r="D13" s="209"/>
      <c r="E13" s="209"/>
      <c r="F13" s="209"/>
      <c r="G13" s="209"/>
      <c r="H13" s="210"/>
      <c r="I13" s="209"/>
      <c r="J13" s="209"/>
      <c r="K13" s="211"/>
      <c r="L13" s="209"/>
      <c r="M13" s="209"/>
      <c r="N13" s="209"/>
      <c r="O13" s="209"/>
      <c r="P13" s="212"/>
      <c r="Q13" s="210"/>
      <c r="R13" s="213"/>
      <c r="S13" s="214"/>
      <c r="T13" s="214"/>
      <c r="U13" s="215"/>
      <c r="V13" s="215"/>
      <c r="W13" s="210"/>
      <c r="X13" s="221" t="s">
        <v>1500</v>
      </c>
      <c r="Y13" s="222" t="s">
        <v>18</v>
      </c>
      <c r="Z13" s="223"/>
      <c r="AA13" s="223"/>
      <c r="AB13" s="223"/>
      <c r="AC13" s="223"/>
      <c r="AD13" s="224" t="n">
        <f aca="false">AD14+AD72+AD85+AD112+AD147+AD175+AD232+AD321+AD372+AD407+AD429</f>
        <v>373542.5</v>
      </c>
      <c r="AE13" s="225"/>
      <c r="AF13" s="225"/>
      <c r="AG13" s="210"/>
    </row>
    <row r="14" s="240" customFormat="true" ht="27" hidden="false" customHeight="true" outlineLevel="0" collapsed="false">
      <c r="A14" s="100"/>
      <c r="B14" s="226"/>
      <c r="C14" s="227"/>
      <c r="D14" s="23"/>
      <c r="E14" s="23"/>
      <c r="F14" s="23"/>
      <c r="G14" s="228"/>
      <c r="H14" s="228"/>
      <c r="I14" s="228"/>
      <c r="J14" s="228"/>
      <c r="K14" s="229"/>
      <c r="L14" s="228"/>
      <c r="M14" s="228"/>
      <c r="N14" s="228"/>
      <c r="O14" s="230"/>
      <c r="P14" s="228"/>
      <c r="Q14" s="231"/>
      <c r="R14" s="232"/>
      <c r="S14" s="233"/>
      <c r="T14" s="233"/>
      <c r="U14" s="233"/>
      <c r="V14" s="233"/>
      <c r="W14" s="233"/>
      <c r="X14" s="234" t="s">
        <v>19</v>
      </c>
      <c r="Y14" s="222" t="s">
        <v>18</v>
      </c>
      <c r="Z14" s="235" t="s">
        <v>20</v>
      </c>
      <c r="AA14" s="236"/>
      <c r="AB14" s="236"/>
      <c r="AC14" s="236"/>
      <c r="AD14" s="237" t="n">
        <f aca="false">AD15+AD20+AD49+AD54</f>
        <v>102214.5</v>
      </c>
      <c r="AE14" s="238"/>
      <c r="AF14" s="238"/>
      <c r="AG14" s="239"/>
    </row>
    <row r="15" customFormat="false" ht="31.2" hidden="false" customHeight="false" outlineLevel="0" collapsed="false">
      <c r="A15" s="35"/>
      <c r="B15" s="111"/>
      <c r="C15" s="32"/>
      <c r="D15" s="32"/>
      <c r="E15" s="32"/>
      <c r="F15" s="32"/>
      <c r="G15" s="241"/>
      <c r="H15" s="241"/>
      <c r="I15" s="241"/>
      <c r="J15" s="241"/>
      <c r="K15" s="242"/>
      <c r="L15" s="228"/>
      <c r="M15" s="241"/>
      <c r="N15" s="228"/>
      <c r="O15" s="160"/>
      <c r="P15" s="241"/>
      <c r="Q15" s="243"/>
      <c r="R15" s="244"/>
      <c r="S15" s="244"/>
      <c r="T15" s="244"/>
      <c r="U15" s="244"/>
      <c r="V15" s="244"/>
      <c r="W15" s="244"/>
      <c r="X15" s="245" t="s">
        <v>78</v>
      </c>
      <c r="Y15" s="246" t="s">
        <v>18</v>
      </c>
      <c r="Z15" s="247" t="s">
        <v>20</v>
      </c>
      <c r="AA15" s="247" t="s">
        <v>79</v>
      </c>
      <c r="AB15" s="247"/>
      <c r="AC15" s="247"/>
      <c r="AD15" s="248" t="n">
        <f aca="false">AD16</f>
        <v>2071.3</v>
      </c>
      <c r="AE15" s="249"/>
      <c r="AF15" s="249"/>
      <c r="AG15" s="34"/>
    </row>
    <row r="16" customFormat="false" ht="31.2" hidden="false" customHeight="false" outlineLevel="0" collapsed="false">
      <c r="A16" s="250"/>
      <c r="B16" s="111"/>
      <c r="C16" s="32"/>
      <c r="D16" s="32"/>
      <c r="E16" s="32"/>
      <c r="F16" s="32"/>
      <c r="G16" s="241"/>
      <c r="H16" s="241"/>
      <c r="I16" s="241"/>
      <c r="J16" s="241"/>
      <c r="K16" s="242"/>
      <c r="L16" s="228"/>
      <c r="M16" s="241"/>
      <c r="N16" s="228"/>
      <c r="O16" s="160"/>
      <c r="P16" s="241"/>
      <c r="Q16" s="243"/>
      <c r="R16" s="244"/>
      <c r="S16" s="244"/>
      <c r="T16" s="244"/>
      <c r="U16" s="244"/>
      <c r="V16" s="244"/>
      <c r="W16" s="244"/>
      <c r="X16" s="245" t="s">
        <v>1501</v>
      </c>
      <c r="Y16" s="246" t="s">
        <v>18</v>
      </c>
      <c r="Z16" s="247" t="s">
        <v>20</v>
      </c>
      <c r="AA16" s="247" t="s">
        <v>79</v>
      </c>
      <c r="AB16" s="247" t="s">
        <v>1502</v>
      </c>
      <c r="AC16" s="247"/>
      <c r="AD16" s="248" t="n">
        <f aca="false">AD17</f>
        <v>2071.3</v>
      </c>
      <c r="AE16" s="249"/>
      <c r="AF16" s="249"/>
      <c r="AG16" s="34"/>
    </row>
    <row r="17" customFormat="false" ht="21.6" hidden="false" customHeight="true" outlineLevel="0" collapsed="false">
      <c r="A17" s="251"/>
      <c r="B17" s="111"/>
      <c r="C17" s="32"/>
      <c r="D17" s="32"/>
      <c r="E17" s="32"/>
      <c r="F17" s="32"/>
      <c r="G17" s="241"/>
      <c r="H17" s="241"/>
      <c r="I17" s="241"/>
      <c r="J17" s="241"/>
      <c r="K17" s="242"/>
      <c r="L17" s="228"/>
      <c r="M17" s="241"/>
      <c r="N17" s="228"/>
      <c r="O17" s="160"/>
      <c r="P17" s="241"/>
      <c r="Q17" s="243"/>
      <c r="R17" s="244"/>
      <c r="S17" s="244"/>
      <c r="T17" s="244"/>
      <c r="U17" s="244"/>
      <c r="V17" s="244"/>
      <c r="W17" s="244"/>
      <c r="X17" s="252" t="s">
        <v>1503</v>
      </c>
      <c r="Y17" s="246" t="s">
        <v>18</v>
      </c>
      <c r="Z17" s="247" t="s">
        <v>20</v>
      </c>
      <c r="AA17" s="247" t="s">
        <v>79</v>
      </c>
      <c r="AB17" s="247" t="s">
        <v>1504</v>
      </c>
      <c r="AC17" s="247"/>
      <c r="AD17" s="248" t="n">
        <f aca="false">AD18</f>
        <v>2071.3</v>
      </c>
      <c r="AE17" s="249"/>
      <c r="AF17" s="249"/>
      <c r="AG17" s="34"/>
    </row>
    <row r="18" customFormat="false" ht="54.75" hidden="false" customHeight="true" outlineLevel="0" collapsed="false">
      <c r="A18" s="251"/>
      <c r="B18" s="111"/>
      <c r="C18" s="32"/>
      <c r="D18" s="32"/>
      <c r="E18" s="32"/>
      <c r="F18" s="32"/>
      <c r="G18" s="241"/>
      <c r="H18" s="241"/>
      <c r="I18" s="241"/>
      <c r="J18" s="241"/>
      <c r="K18" s="242"/>
      <c r="L18" s="228"/>
      <c r="M18" s="241"/>
      <c r="N18" s="228"/>
      <c r="O18" s="160"/>
      <c r="P18" s="241"/>
      <c r="Q18" s="243"/>
      <c r="R18" s="244"/>
      <c r="S18" s="244"/>
      <c r="T18" s="244"/>
      <c r="U18" s="244"/>
      <c r="V18" s="244"/>
      <c r="W18" s="244"/>
      <c r="X18" s="253" t="s">
        <v>1505</v>
      </c>
      <c r="Y18" s="246" t="s">
        <v>18</v>
      </c>
      <c r="Z18" s="247" t="s">
        <v>20</v>
      </c>
      <c r="AA18" s="247" t="s">
        <v>79</v>
      </c>
      <c r="AB18" s="247" t="s">
        <v>1504</v>
      </c>
      <c r="AC18" s="247" t="n">
        <v>100</v>
      </c>
      <c r="AD18" s="248" t="n">
        <f aca="false">AD19</f>
        <v>2071.3</v>
      </c>
      <c r="AE18" s="249"/>
      <c r="AF18" s="249"/>
      <c r="AG18" s="34"/>
    </row>
    <row r="19" customFormat="false" ht="27" hidden="false" customHeight="true" outlineLevel="0" collapsed="false">
      <c r="A19" s="251"/>
      <c r="B19" s="111"/>
      <c r="C19" s="32"/>
      <c r="D19" s="32"/>
      <c r="E19" s="32"/>
      <c r="F19" s="32"/>
      <c r="G19" s="241"/>
      <c r="H19" s="241"/>
      <c r="I19" s="241"/>
      <c r="J19" s="241"/>
      <c r="K19" s="242"/>
      <c r="L19" s="228"/>
      <c r="M19" s="241"/>
      <c r="N19" s="228"/>
      <c r="O19" s="160"/>
      <c r="P19" s="241"/>
      <c r="Q19" s="243"/>
      <c r="R19" s="244"/>
      <c r="S19" s="244"/>
      <c r="T19" s="244"/>
      <c r="U19" s="244"/>
      <c r="V19" s="244"/>
      <c r="W19" s="244"/>
      <c r="X19" s="245" t="s">
        <v>1506</v>
      </c>
      <c r="Y19" s="246" t="s">
        <v>18</v>
      </c>
      <c r="Z19" s="247" t="s">
        <v>20</v>
      </c>
      <c r="AA19" s="247" t="s">
        <v>79</v>
      </c>
      <c r="AB19" s="247" t="s">
        <v>1504</v>
      </c>
      <c r="AC19" s="247" t="n">
        <v>120</v>
      </c>
      <c r="AD19" s="248" t="n">
        <f aca="false">2176.2+106.8-211.7</f>
        <v>2071.3</v>
      </c>
      <c r="AE19" s="249"/>
      <c r="AF19" s="249"/>
      <c r="AG19" s="34"/>
    </row>
    <row r="20" customFormat="false" ht="60.75" hidden="false" customHeight="true" outlineLevel="0" collapsed="false">
      <c r="A20" s="35"/>
      <c r="B20" s="111"/>
      <c r="C20" s="32"/>
      <c r="D20" s="32"/>
      <c r="E20" s="32"/>
      <c r="F20" s="32"/>
      <c r="G20" s="241"/>
      <c r="H20" s="241"/>
      <c r="I20" s="241"/>
      <c r="J20" s="241"/>
      <c r="K20" s="242"/>
      <c r="L20" s="228"/>
      <c r="M20" s="241"/>
      <c r="N20" s="228"/>
      <c r="O20" s="254"/>
      <c r="P20" s="241"/>
      <c r="Q20" s="243"/>
      <c r="R20" s="255"/>
      <c r="S20" s="256"/>
      <c r="T20" s="256"/>
      <c r="U20" s="256"/>
      <c r="V20" s="256"/>
      <c r="W20" s="256"/>
      <c r="X20" s="245" t="s">
        <v>82</v>
      </c>
      <c r="Y20" s="246" t="s">
        <v>18</v>
      </c>
      <c r="Z20" s="247" t="s">
        <v>20</v>
      </c>
      <c r="AA20" s="247" t="s">
        <v>83</v>
      </c>
      <c r="AB20" s="247"/>
      <c r="AC20" s="247"/>
      <c r="AD20" s="248" t="n">
        <f aca="false">AD21+AD26</f>
        <v>77200.3</v>
      </c>
      <c r="AE20" s="249"/>
      <c r="AF20" s="249"/>
      <c r="AG20" s="34"/>
    </row>
    <row r="21" customFormat="false" ht="31.95" hidden="false" customHeight="true" outlineLevel="0" collapsed="false">
      <c r="A21" s="35"/>
      <c r="B21" s="111"/>
      <c r="C21" s="32"/>
      <c r="D21" s="32"/>
      <c r="E21" s="32"/>
      <c r="F21" s="32"/>
      <c r="G21" s="241"/>
      <c r="H21" s="241"/>
      <c r="I21" s="241"/>
      <c r="J21" s="241"/>
      <c r="K21" s="242"/>
      <c r="L21" s="228"/>
      <c r="M21" s="241"/>
      <c r="N21" s="228"/>
      <c r="O21" s="254"/>
      <c r="P21" s="241"/>
      <c r="Q21" s="243"/>
      <c r="R21" s="255"/>
      <c r="S21" s="256"/>
      <c r="T21" s="256"/>
      <c r="U21" s="256"/>
      <c r="V21" s="256"/>
      <c r="W21" s="256"/>
      <c r="X21" s="253" t="s">
        <v>1507</v>
      </c>
      <c r="Y21" s="246" t="s">
        <v>18</v>
      </c>
      <c r="Z21" s="247" t="s">
        <v>20</v>
      </c>
      <c r="AA21" s="247" t="s">
        <v>83</v>
      </c>
      <c r="AB21" s="247" t="s">
        <v>1508</v>
      </c>
      <c r="AC21" s="247"/>
      <c r="AD21" s="248" t="n">
        <f aca="false">AD22</f>
        <v>59</v>
      </c>
      <c r="AE21" s="249"/>
      <c r="AF21" s="249"/>
      <c r="AG21" s="34"/>
    </row>
    <row r="22" customFormat="false" ht="30" hidden="false" customHeight="true" outlineLevel="0" collapsed="false">
      <c r="A22" s="35"/>
      <c r="B22" s="111"/>
      <c r="C22" s="32"/>
      <c r="D22" s="32"/>
      <c r="E22" s="32"/>
      <c r="F22" s="32"/>
      <c r="G22" s="241"/>
      <c r="H22" s="241"/>
      <c r="I22" s="241"/>
      <c r="J22" s="241"/>
      <c r="K22" s="242"/>
      <c r="L22" s="228"/>
      <c r="M22" s="241"/>
      <c r="N22" s="228"/>
      <c r="O22" s="254"/>
      <c r="P22" s="241"/>
      <c r="Q22" s="243"/>
      <c r="R22" s="255"/>
      <c r="S22" s="256"/>
      <c r="T22" s="256"/>
      <c r="U22" s="256"/>
      <c r="V22" s="256"/>
      <c r="W22" s="256"/>
      <c r="X22" s="245" t="s">
        <v>1509</v>
      </c>
      <c r="Y22" s="246" t="s">
        <v>18</v>
      </c>
      <c r="Z22" s="247" t="s">
        <v>20</v>
      </c>
      <c r="AA22" s="247" t="s">
        <v>83</v>
      </c>
      <c r="AB22" s="247" t="s">
        <v>1510</v>
      </c>
      <c r="AC22" s="247"/>
      <c r="AD22" s="248" t="n">
        <f aca="false">AD23</f>
        <v>59</v>
      </c>
      <c r="AE22" s="249"/>
      <c r="AF22" s="249"/>
      <c r="AG22" s="34"/>
    </row>
    <row r="23" customFormat="false" ht="24" hidden="false" customHeight="true" outlineLevel="0" collapsed="false">
      <c r="A23" s="35"/>
      <c r="B23" s="111"/>
      <c r="C23" s="32"/>
      <c r="D23" s="32"/>
      <c r="E23" s="32"/>
      <c r="F23" s="32"/>
      <c r="G23" s="241"/>
      <c r="H23" s="241"/>
      <c r="I23" s="241"/>
      <c r="J23" s="241"/>
      <c r="K23" s="242"/>
      <c r="L23" s="228"/>
      <c r="M23" s="241"/>
      <c r="N23" s="228"/>
      <c r="O23" s="254"/>
      <c r="P23" s="241"/>
      <c r="Q23" s="243"/>
      <c r="R23" s="255"/>
      <c r="S23" s="256"/>
      <c r="T23" s="256"/>
      <c r="U23" s="256"/>
      <c r="V23" s="256"/>
      <c r="W23" s="256"/>
      <c r="X23" s="245" t="s">
        <v>1511</v>
      </c>
      <c r="Y23" s="246" t="s">
        <v>18</v>
      </c>
      <c r="Z23" s="247" t="s">
        <v>20</v>
      </c>
      <c r="AA23" s="247" t="s">
        <v>83</v>
      </c>
      <c r="AB23" s="247" t="s">
        <v>1512</v>
      </c>
      <c r="AC23" s="247"/>
      <c r="AD23" s="248" t="n">
        <f aca="false">AD24</f>
        <v>59</v>
      </c>
      <c r="AE23" s="249"/>
      <c r="AF23" s="249"/>
      <c r="AG23" s="34"/>
    </row>
    <row r="24" customFormat="false" ht="30.6" hidden="false" customHeight="true" outlineLevel="0" collapsed="false">
      <c r="A24" s="35"/>
      <c r="B24" s="111"/>
      <c r="C24" s="32"/>
      <c r="D24" s="32"/>
      <c r="E24" s="32"/>
      <c r="F24" s="32"/>
      <c r="G24" s="241"/>
      <c r="H24" s="241"/>
      <c r="I24" s="241"/>
      <c r="J24" s="241"/>
      <c r="K24" s="242"/>
      <c r="L24" s="228"/>
      <c r="M24" s="241"/>
      <c r="N24" s="228"/>
      <c r="O24" s="254"/>
      <c r="P24" s="241"/>
      <c r="Q24" s="243"/>
      <c r="R24" s="255"/>
      <c r="S24" s="256"/>
      <c r="T24" s="256"/>
      <c r="U24" s="256"/>
      <c r="V24" s="256"/>
      <c r="W24" s="256"/>
      <c r="X24" s="245" t="s">
        <v>1513</v>
      </c>
      <c r="Y24" s="246" t="s">
        <v>18</v>
      </c>
      <c r="Z24" s="247" t="s">
        <v>20</v>
      </c>
      <c r="AA24" s="247" t="s">
        <v>83</v>
      </c>
      <c r="AB24" s="247" t="s">
        <v>1512</v>
      </c>
      <c r="AC24" s="247" t="n">
        <v>200</v>
      </c>
      <c r="AD24" s="248" t="n">
        <f aca="false">AD25</f>
        <v>59</v>
      </c>
      <c r="AE24" s="249"/>
      <c r="AF24" s="249"/>
      <c r="AG24" s="34"/>
    </row>
    <row r="25" customFormat="false" ht="37.95" hidden="false" customHeight="true" outlineLevel="0" collapsed="false">
      <c r="A25" s="35"/>
      <c r="B25" s="111"/>
      <c r="C25" s="32"/>
      <c r="D25" s="32"/>
      <c r="E25" s="32"/>
      <c r="F25" s="32"/>
      <c r="G25" s="241"/>
      <c r="H25" s="241"/>
      <c r="I25" s="241"/>
      <c r="J25" s="241"/>
      <c r="K25" s="242"/>
      <c r="L25" s="228"/>
      <c r="M25" s="241"/>
      <c r="N25" s="228"/>
      <c r="O25" s="254"/>
      <c r="P25" s="241"/>
      <c r="Q25" s="243"/>
      <c r="R25" s="255"/>
      <c r="S25" s="256"/>
      <c r="T25" s="256"/>
      <c r="U25" s="256"/>
      <c r="V25" s="256"/>
      <c r="W25" s="256"/>
      <c r="X25" s="253" t="s">
        <v>1514</v>
      </c>
      <c r="Y25" s="246" t="s">
        <v>18</v>
      </c>
      <c r="Z25" s="247" t="s">
        <v>20</v>
      </c>
      <c r="AA25" s="247" t="s">
        <v>83</v>
      </c>
      <c r="AB25" s="247" t="s">
        <v>1512</v>
      </c>
      <c r="AC25" s="247" t="n">
        <v>240</v>
      </c>
      <c r="AD25" s="248" t="n">
        <f aca="false">211+59-211</f>
        <v>59</v>
      </c>
      <c r="AE25" s="192"/>
      <c r="AF25" s="192"/>
      <c r="AG25" s="34"/>
    </row>
    <row r="26" customFormat="false" ht="42" hidden="false" customHeight="true" outlineLevel="0" collapsed="false">
      <c r="A26" s="250"/>
      <c r="B26" s="111"/>
      <c r="C26" s="32"/>
      <c r="D26" s="32"/>
      <c r="E26" s="32"/>
      <c r="F26" s="32"/>
      <c r="G26" s="241"/>
      <c r="H26" s="241"/>
      <c r="I26" s="241"/>
      <c r="J26" s="241"/>
      <c r="K26" s="242"/>
      <c r="L26" s="228"/>
      <c r="M26" s="241"/>
      <c r="N26" s="228"/>
      <c r="O26" s="254"/>
      <c r="P26" s="241"/>
      <c r="Q26" s="243"/>
      <c r="R26" s="255"/>
      <c r="S26" s="256"/>
      <c r="T26" s="256"/>
      <c r="U26" s="256"/>
      <c r="V26" s="256"/>
      <c r="W26" s="256"/>
      <c r="X26" s="245" t="s">
        <v>1501</v>
      </c>
      <c r="Y26" s="246" t="s">
        <v>18</v>
      </c>
      <c r="Z26" s="247" t="s">
        <v>20</v>
      </c>
      <c r="AA26" s="247" t="s">
        <v>83</v>
      </c>
      <c r="AB26" s="247" t="s">
        <v>1502</v>
      </c>
      <c r="AC26" s="247"/>
      <c r="AD26" s="248" t="n">
        <f aca="false">AD27+AD39+AD44</f>
        <v>77141.3</v>
      </c>
      <c r="AE26" s="249"/>
      <c r="AF26" s="249"/>
      <c r="AG26" s="34"/>
    </row>
    <row r="27" customFormat="false" ht="24.6" hidden="false" customHeight="true" outlineLevel="0" collapsed="false">
      <c r="A27" s="257"/>
      <c r="B27" s="111"/>
      <c r="C27" s="32"/>
      <c r="D27" s="32"/>
      <c r="E27" s="32"/>
      <c r="F27" s="32"/>
      <c r="G27" s="241"/>
      <c r="H27" s="241"/>
      <c r="I27" s="241"/>
      <c r="J27" s="241"/>
      <c r="K27" s="242"/>
      <c r="L27" s="228"/>
      <c r="M27" s="241"/>
      <c r="N27" s="228"/>
      <c r="O27" s="254"/>
      <c r="P27" s="241"/>
      <c r="Q27" s="243"/>
      <c r="R27" s="255"/>
      <c r="S27" s="256"/>
      <c r="T27" s="256"/>
      <c r="U27" s="256"/>
      <c r="V27" s="256"/>
      <c r="W27" s="256"/>
      <c r="X27" s="245" t="s">
        <v>25</v>
      </c>
      <c r="Y27" s="246" t="s">
        <v>18</v>
      </c>
      <c r="Z27" s="247" t="s">
        <v>20</v>
      </c>
      <c r="AA27" s="247" t="s">
        <v>83</v>
      </c>
      <c r="AB27" s="247" t="s">
        <v>1515</v>
      </c>
      <c r="AC27" s="247"/>
      <c r="AD27" s="248" t="n">
        <f aca="false">AD28+AD33+AD36</f>
        <v>73423.3</v>
      </c>
      <c r="AE27" s="249"/>
      <c r="AF27" s="249"/>
      <c r="AG27" s="34"/>
    </row>
    <row r="28" customFormat="false" ht="40.95" hidden="false" customHeight="true" outlineLevel="0" collapsed="false">
      <c r="A28" s="258"/>
      <c r="B28" s="259"/>
      <c r="C28" s="171"/>
      <c r="D28" s="171"/>
      <c r="E28" s="171"/>
      <c r="F28" s="171"/>
      <c r="G28" s="241"/>
      <c r="H28" s="34"/>
      <c r="I28" s="159"/>
      <c r="J28" s="159"/>
      <c r="K28" s="161"/>
      <c r="L28" s="228"/>
      <c r="M28" s="159"/>
      <c r="N28" s="228"/>
      <c r="O28" s="260"/>
      <c r="P28" s="241"/>
      <c r="Q28" s="243"/>
      <c r="R28" s="261"/>
      <c r="S28" s="262"/>
      <c r="T28" s="261"/>
      <c r="U28" s="261"/>
      <c r="V28" s="261"/>
      <c r="X28" s="245" t="s">
        <v>1516</v>
      </c>
      <c r="Y28" s="246" t="s">
        <v>18</v>
      </c>
      <c r="Z28" s="247" t="s">
        <v>20</v>
      </c>
      <c r="AA28" s="247" t="s">
        <v>83</v>
      </c>
      <c r="AB28" s="247" t="s">
        <v>1517</v>
      </c>
      <c r="AC28" s="247"/>
      <c r="AD28" s="248" t="n">
        <f aca="false">AD30+AD32</f>
        <v>23860.6</v>
      </c>
      <c r="AE28" s="249"/>
      <c r="AF28" s="249"/>
      <c r="AG28" s="34"/>
    </row>
    <row r="29" customFormat="false" ht="25.95" hidden="false" customHeight="true" outlineLevel="0" collapsed="false">
      <c r="A29" s="258"/>
      <c r="B29" s="259"/>
      <c r="C29" s="171"/>
      <c r="D29" s="171"/>
      <c r="E29" s="171"/>
      <c r="F29" s="171"/>
      <c r="G29" s="241"/>
      <c r="H29" s="34"/>
      <c r="I29" s="159"/>
      <c r="J29" s="159"/>
      <c r="K29" s="161"/>
      <c r="L29" s="228"/>
      <c r="M29" s="159"/>
      <c r="N29" s="228"/>
      <c r="O29" s="260"/>
      <c r="P29" s="241"/>
      <c r="Q29" s="243"/>
      <c r="R29" s="261"/>
      <c r="S29" s="262"/>
      <c r="T29" s="261"/>
      <c r="U29" s="261"/>
      <c r="V29" s="261"/>
      <c r="X29" s="245" t="s">
        <v>1513</v>
      </c>
      <c r="Y29" s="246" t="s">
        <v>18</v>
      </c>
      <c r="Z29" s="247" t="s">
        <v>20</v>
      </c>
      <c r="AA29" s="247" t="s">
        <v>83</v>
      </c>
      <c r="AB29" s="247" t="s">
        <v>1517</v>
      </c>
      <c r="AC29" s="247" t="n">
        <v>200</v>
      </c>
      <c r="AD29" s="248" t="n">
        <f aca="false">AD30</f>
        <v>23791.8</v>
      </c>
      <c r="AE29" s="249"/>
      <c r="AF29" s="249"/>
      <c r="AG29" s="34"/>
    </row>
    <row r="30" s="274" customFormat="true" ht="36.6" hidden="false" customHeight="true" outlineLevel="0" collapsed="false">
      <c r="A30" s="263"/>
      <c r="B30" s="264"/>
      <c r="C30" s="265"/>
      <c r="D30" s="265"/>
      <c r="E30" s="265"/>
      <c r="F30" s="265"/>
      <c r="G30" s="266"/>
      <c r="H30" s="267"/>
      <c r="I30" s="268"/>
      <c r="J30" s="268"/>
      <c r="K30" s="268"/>
      <c r="L30" s="269"/>
      <c r="M30" s="268"/>
      <c r="N30" s="269"/>
      <c r="O30" s="270"/>
      <c r="P30" s="266"/>
      <c r="Q30" s="271"/>
      <c r="R30" s="272"/>
      <c r="S30" s="272"/>
      <c r="T30" s="272"/>
      <c r="U30" s="272"/>
      <c r="V30" s="272"/>
      <c r="W30" s="267"/>
      <c r="X30" s="253" t="s">
        <v>1514</v>
      </c>
      <c r="Y30" s="246" t="s">
        <v>18</v>
      </c>
      <c r="Z30" s="247" t="s">
        <v>20</v>
      </c>
      <c r="AA30" s="247" t="s">
        <v>83</v>
      </c>
      <c r="AB30" s="247" t="s">
        <v>1517</v>
      </c>
      <c r="AC30" s="247" t="n">
        <v>240</v>
      </c>
      <c r="AD30" s="248" t="n">
        <f aca="false">18061.4+181.7+159+1656.4+11.3-25+1076.6+2594.2+2650-1360.6-1213.2</f>
        <v>23791.8</v>
      </c>
      <c r="AE30" s="273"/>
      <c r="AF30" s="273"/>
      <c r="AG30" s="267"/>
    </row>
    <row r="31" customFormat="false" ht="31.2" hidden="false" customHeight="true" outlineLevel="0" collapsed="false">
      <c r="A31" s="258"/>
      <c r="B31" s="259"/>
      <c r="C31" s="171"/>
      <c r="D31" s="171"/>
      <c r="E31" s="171"/>
      <c r="F31" s="171"/>
      <c r="G31" s="241"/>
      <c r="H31" s="34"/>
      <c r="I31" s="159"/>
      <c r="J31" s="159"/>
      <c r="K31" s="161"/>
      <c r="L31" s="228"/>
      <c r="M31" s="159"/>
      <c r="N31" s="228"/>
      <c r="O31" s="260"/>
      <c r="P31" s="241"/>
      <c r="Q31" s="243"/>
      <c r="R31" s="261"/>
      <c r="S31" s="262"/>
      <c r="T31" s="261"/>
      <c r="U31" s="261"/>
      <c r="V31" s="261"/>
      <c r="X31" s="245" t="s">
        <v>1518</v>
      </c>
      <c r="Y31" s="246" t="s">
        <v>18</v>
      </c>
      <c r="Z31" s="247" t="s">
        <v>20</v>
      </c>
      <c r="AA31" s="247" t="s">
        <v>83</v>
      </c>
      <c r="AB31" s="247" t="s">
        <v>1517</v>
      </c>
      <c r="AC31" s="247" t="n">
        <v>800</v>
      </c>
      <c r="AD31" s="248" t="n">
        <f aca="false">AD32</f>
        <v>68.8</v>
      </c>
      <c r="AE31" s="249"/>
      <c r="AF31" s="249"/>
      <c r="AG31" s="34"/>
    </row>
    <row r="32" s="274" customFormat="true" ht="25.95" hidden="false" customHeight="true" outlineLevel="0" collapsed="false">
      <c r="A32" s="263"/>
      <c r="B32" s="264"/>
      <c r="C32" s="265"/>
      <c r="D32" s="265"/>
      <c r="E32" s="265"/>
      <c r="F32" s="265"/>
      <c r="G32" s="266"/>
      <c r="H32" s="267"/>
      <c r="I32" s="268"/>
      <c r="J32" s="268"/>
      <c r="K32" s="268"/>
      <c r="L32" s="269"/>
      <c r="M32" s="268"/>
      <c r="N32" s="269"/>
      <c r="O32" s="270"/>
      <c r="P32" s="266"/>
      <c r="Q32" s="271"/>
      <c r="R32" s="272"/>
      <c r="S32" s="272"/>
      <c r="T32" s="272"/>
      <c r="U32" s="272"/>
      <c r="V32" s="272"/>
      <c r="W32" s="267"/>
      <c r="X32" s="245" t="s">
        <v>1519</v>
      </c>
      <c r="Y32" s="246" t="s">
        <v>18</v>
      </c>
      <c r="Z32" s="247" t="s">
        <v>20</v>
      </c>
      <c r="AA32" s="247" t="s">
        <v>83</v>
      </c>
      <c r="AB32" s="247" t="s">
        <v>1517</v>
      </c>
      <c r="AC32" s="247" t="n">
        <v>850</v>
      </c>
      <c r="AD32" s="248" t="n">
        <f aca="false">320-36.7-20-194.5</f>
        <v>68.8</v>
      </c>
      <c r="AE32" s="273"/>
      <c r="AF32" s="273"/>
      <c r="AG32" s="267"/>
    </row>
    <row r="33" customFormat="false" ht="34.5" hidden="false" customHeight="true" outlineLevel="0" collapsed="false">
      <c r="A33" s="258"/>
      <c r="B33" s="259"/>
      <c r="C33" s="171"/>
      <c r="D33" s="171"/>
      <c r="E33" s="171"/>
      <c r="F33" s="171"/>
      <c r="G33" s="241"/>
      <c r="H33" s="34"/>
      <c r="I33" s="159"/>
      <c r="J33" s="159"/>
      <c r="K33" s="161"/>
      <c r="L33" s="228"/>
      <c r="M33" s="159"/>
      <c r="N33" s="228"/>
      <c r="O33" s="260"/>
      <c r="P33" s="241"/>
      <c r="Q33" s="243"/>
      <c r="R33" s="261"/>
      <c r="S33" s="262"/>
      <c r="T33" s="261"/>
      <c r="U33" s="261"/>
      <c r="V33" s="261"/>
      <c r="X33" s="245" t="s">
        <v>1520</v>
      </c>
      <c r="Y33" s="246" t="s">
        <v>18</v>
      </c>
      <c r="Z33" s="247" t="s">
        <v>20</v>
      </c>
      <c r="AA33" s="247" t="s">
        <v>83</v>
      </c>
      <c r="AB33" s="247" t="s">
        <v>1521</v>
      </c>
      <c r="AC33" s="247"/>
      <c r="AD33" s="248" t="n">
        <f aca="false">AD35</f>
        <v>14772.2</v>
      </c>
      <c r="AE33" s="249"/>
      <c r="AF33" s="249"/>
      <c r="AG33" s="34"/>
    </row>
    <row r="34" customFormat="false" ht="54.6" hidden="false" customHeight="true" outlineLevel="0" collapsed="false">
      <c r="A34" s="258"/>
      <c r="B34" s="259"/>
      <c r="C34" s="171"/>
      <c r="D34" s="171"/>
      <c r="E34" s="171"/>
      <c r="F34" s="171"/>
      <c r="G34" s="241"/>
      <c r="H34" s="34"/>
      <c r="I34" s="159"/>
      <c r="J34" s="159"/>
      <c r="K34" s="161"/>
      <c r="L34" s="228"/>
      <c r="M34" s="159"/>
      <c r="N34" s="228"/>
      <c r="O34" s="260"/>
      <c r="P34" s="241"/>
      <c r="Q34" s="243"/>
      <c r="R34" s="261"/>
      <c r="S34" s="262"/>
      <c r="T34" s="261"/>
      <c r="U34" s="261"/>
      <c r="V34" s="261"/>
      <c r="X34" s="253" t="s">
        <v>1505</v>
      </c>
      <c r="Y34" s="246" t="s">
        <v>18</v>
      </c>
      <c r="Z34" s="247" t="s">
        <v>20</v>
      </c>
      <c r="AA34" s="247" t="s">
        <v>83</v>
      </c>
      <c r="AB34" s="247" t="s">
        <v>1521</v>
      </c>
      <c r="AC34" s="247" t="n">
        <v>100</v>
      </c>
      <c r="AD34" s="248" t="n">
        <f aca="false">AD35</f>
        <v>14772.2</v>
      </c>
      <c r="AE34" s="249"/>
      <c r="AF34" s="249"/>
      <c r="AG34" s="34"/>
    </row>
    <row r="35" customFormat="false" ht="30" hidden="false" customHeight="true" outlineLevel="0" collapsed="false">
      <c r="A35" s="258"/>
      <c r="B35" s="259"/>
      <c r="C35" s="171"/>
      <c r="D35" s="171"/>
      <c r="E35" s="171"/>
      <c r="F35" s="171"/>
      <c r="G35" s="241"/>
      <c r="H35" s="34"/>
      <c r="I35" s="159"/>
      <c r="J35" s="159"/>
      <c r="K35" s="161"/>
      <c r="L35" s="228"/>
      <c r="M35" s="159"/>
      <c r="N35" s="228"/>
      <c r="O35" s="260"/>
      <c r="P35" s="241"/>
      <c r="Q35" s="243"/>
      <c r="R35" s="261"/>
      <c r="S35" s="262"/>
      <c r="T35" s="261"/>
      <c r="U35" s="261"/>
      <c r="V35" s="261"/>
      <c r="X35" s="245" t="s">
        <v>1506</v>
      </c>
      <c r="Y35" s="246" t="s">
        <v>18</v>
      </c>
      <c r="Z35" s="247" t="s">
        <v>20</v>
      </c>
      <c r="AA35" s="247" t="s">
        <v>83</v>
      </c>
      <c r="AB35" s="247" t="s">
        <v>1521</v>
      </c>
      <c r="AC35" s="247" t="n">
        <v>120</v>
      </c>
      <c r="AD35" s="248" t="n">
        <f aca="false">12894.3+964.8+99+527.7+286.4</f>
        <v>14772.2</v>
      </c>
      <c r="AE35" s="249"/>
      <c r="AF35" s="249"/>
      <c r="AG35" s="34"/>
    </row>
    <row r="36" customFormat="false" ht="35.25" hidden="false" customHeight="true" outlineLevel="0" collapsed="false">
      <c r="A36" s="258"/>
      <c r="B36" s="259"/>
      <c r="C36" s="171"/>
      <c r="D36" s="171"/>
      <c r="E36" s="171"/>
      <c r="F36" s="171"/>
      <c r="G36" s="241"/>
      <c r="H36" s="34"/>
      <c r="I36" s="159"/>
      <c r="J36" s="159"/>
      <c r="K36" s="161"/>
      <c r="L36" s="228"/>
      <c r="M36" s="159"/>
      <c r="N36" s="228"/>
      <c r="O36" s="260"/>
      <c r="P36" s="241"/>
      <c r="Q36" s="243"/>
      <c r="R36" s="261"/>
      <c r="S36" s="262"/>
      <c r="T36" s="261"/>
      <c r="U36" s="261"/>
      <c r="V36" s="261"/>
      <c r="X36" s="245" t="s">
        <v>1522</v>
      </c>
      <c r="Y36" s="246" t="s">
        <v>18</v>
      </c>
      <c r="Z36" s="247" t="s">
        <v>20</v>
      </c>
      <c r="AA36" s="247" t="s">
        <v>83</v>
      </c>
      <c r="AB36" s="247" t="s">
        <v>1523</v>
      </c>
      <c r="AC36" s="247"/>
      <c r="AD36" s="248" t="n">
        <f aca="false">AD37</f>
        <v>34790.5</v>
      </c>
      <c r="AE36" s="249"/>
      <c r="AF36" s="249"/>
      <c r="AG36" s="34"/>
    </row>
    <row r="37" customFormat="false" ht="50.4" hidden="false" customHeight="true" outlineLevel="0" collapsed="false">
      <c r="A37" s="258"/>
      <c r="B37" s="259"/>
      <c r="C37" s="171"/>
      <c r="D37" s="171"/>
      <c r="E37" s="171"/>
      <c r="F37" s="171"/>
      <c r="G37" s="241"/>
      <c r="H37" s="34"/>
      <c r="I37" s="159"/>
      <c r="J37" s="159"/>
      <c r="K37" s="161"/>
      <c r="L37" s="228"/>
      <c r="M37" s="159"/>
      <c r="N37" s="228"/>
      <c r="O37" s="260"/>
      <c r="P37" s="241"/>
      <c r="Q37" s="243"/>
      <c r="R37" s="261"/>
      <c r="S37" s="262"/>
      <c r="T37" s="261"/>
      <c r="U37" s="261"/>
      <c r="V37" s="261"/>
      <c r="X37" s="253" t="s">
        <v>1505</v>
      </c>
      <c r="Y37" s="246" t="s">
        <v>18</v>
      </c>
      <c r="Z37" s="247" t="s">
        <v>20</v>
      </c>
      <c r="AA37" s="247" t="s">
        <v>83</v>
      </c>
      <c r="AB37" s="247" t="s">
        <v>1523</v>
      </c>
      <c r="AC37" s="247" t="n">
        <v>100</v>
      </c>
      <c r="AD37" s="248" t="n">
        <f aca="false">AD38</f>
        <v>34790.5</v>
      </c>
      <c r="AE37" s="249"/>
      <c r="AF37" s="249"/>
      <c r="AG37" s="34"/>
    </row>
    <row r="38" customFormat="false" ht="24.75" hidden="false" customHeight="true" outlineLevel="0" collapsed="false">
      <c r="A38" s="258"/>
      <c r="B38" s="259"/>
      <c r="C38" s="171"/>
      <c r="D38" s="171"/>
      <c r="E38" s="171"/>
      <c r="F38" s="171"/>
      <c r="G38" s="241"/>
      <c r="H38" s="34"/>
      <c r="I38" s="159"/>
      <c r="J38" s="159"/>
      <c r="K38" s="161"/>
      <c r="L38" s="228"/>
      <c r="M38" s="159"/>
      <c r="N38" s="228"/>
      <c r="O38" s="260"/>
      <c r="P38" s="241"/>
      <c r="Q38" s="243"/>
      <c r="R38" s="261"/>
      <c r="S38" s="262"/>
      <c r="T38" s="261"/>
      <c r="U38" s="261"/>
      <c r="V38" s="261"/>
      <c r="X38" s="245" t="s">
        <v>1506</v>
      </c>
      <c r="Y38" s="246" t="s">
        <v>18</v>
      </c>
      <c r="Z38" s="247" t="s">
        <v>20</v>
      </c>
      <c r="AA38" s="247" t="s">
        <v>83</v>
      </c>
      <c r="AB38" s="247" t="s">
        <v>1523</v>
      </c>
      <c r="AC38" s="247" t="n">
        <v>120</v>
      </c>
      <c r="AD38" s="248" t="n">
        <f aca="false">32563.7+2224.7+48.1+110.3+130.2-286.5</f>
        <v>34790.5</v>
      </c>
      <c r="AE38" s="249"/>
      <c r="AF38" s="249"/>
      <c r="AG38" s="34"/>
    </row>
    <row r="39" s="285" customFormat="true" ht="81.6" hidden="false" customHeight="true" outlineLevel="0" collapsed="false">
      <c r="A39" s="275"/>
      <c r="B39" s="276"/>
      <c r="C39" s="277"/>
      <c r="D39" s="277"/>
      <c r="E39" s="277"/>
      <c r="F39" s="277"/>
      <c r="G39" s="278"/>
      <c r="H39" s="279"/>
      <c r="I39" s="280"/>
      <c r="J39" s="280"/>
      <c r="K39" s="280"/>
      <c r="L39" s="281"/>
      <c r="M39" s="280"/>
      <c r="N39" s="281"/>
      <c r="O39" s="282"/>
      <c r="P39" s="278"/>
      <c r="Q39" s="283"/>
      <c r="R39" s="284"/>
      <c r="S39" s="284"/>
      <c r="T39" s="284"/>
      <c r="U39" s="284"/>
      <c r="V39" s="284"/>
      <c r="W39" s="279"/>
      <c r="X39" s="245" t="s">
        <v>1524</v>
      </c>
      <c r="Y39" s="246" t="s">
        <v>18</v>
      </c>
      <c r="Z39" s="247" t="s">
        <v>20</v>
      </c>
      <c r="AA39" s="247" t="s">
        <v>83</v>
      </c>
      <c r="AB39" s="247" t="s">
        <v>1525</v>
      </c>
      <c r="AC39" s="247"/>
      <c r="AD39" s="248" t="n">
        <f aca="false">AD40+AD42</f>
        <v>1784</v>
      </c>
      <c r="AE39" s="249"/>
      <c r="AF39" s="249"/>
      <c r="AG39" s="279"/>
    </row>
    <row r="40" s="285" customFormat="true" ht="52.2" hidden="false" customHeight="true" outlineLevel="0" collapsed="false">
      <c r="A40" s="275"/>
      <c r="B40" s="276"/>
      <c r="C40" s="277"/>
      <c r="D40" s="277"/>
      <c r="E40" s="277"/>
      <c r="F40" s="277"/>
      <c r="G40" s="278"/>
      <c r="H40" s="279"/>
      <c r="I40" s="280"/>
      <c r="J40" s="280"/>
      <c r="K40" s="280"/>
      <c r="L40" s="281"/>
      <c r="M40" s="280"/>
      <c r="N40" s="281"/>
      <c r="O40" s="282"/>
      <c r="P40" s="278"/>
      <c r="Q40" s="283"/>
      <c r="R40" s="284"/>
      <c r="S40" s="284"/>
      <c r="T40" s="284"/>
      <c r="U40" s="284"/>
      <c r="V40" s="284"/>
      <c r="W40" s="279"/>
      <c r="X40" s="253" t="s">
        <v>1505</v>
      </c>
      <c r="Y40" s="246" t="s">
        <v>18</v>
      </c>
      <c r="Z40" s="247" t="s">
        <v>20</v>
      </c>
      <c r="AA40" s="247" t="s">
        <v>83</v>
      </c>
      <c r="AB40" s="247" t="s">
        <v>1525</v>
      </c>
      <c r="AC40" s="247" t="n">
        <v>100</v>
      </c>
      <c r="AD40" s="248" t="n">
        <f aca="false">AD41</f>
        <v>1756.8</v>
      </c>
      <c r="AE40" s="249"/>
      <c r="AF40" s="249"/>
      <c r="AG40" s="279"/>
    </row>
    <row r="41" s="285" customFormat="true" ht="33" hidden="false" customHeight="true" outlineLevel="0" collapsed="false">
      <c r="A41" s="275"/>
      <c r="B41" s="276"/>
      <c r="C41" s="277"/>
      <c r="D41" s="277"/>
      <c r="E41" s="277"/>
      <c r="F41" s="277"/>
      <c r="G41" s="278"/>
      <c r="H41" s="279"/>
      <c r="I41" s="280"/>
      <c r="J41" s="280"/>
      <c r="K41" s="280"/>
      <c r="L41" s="281"/>
      <c r="M41" s="280"/>
      <c r="N41" s="281"/>
      <c r="O41" s="282"/>
      <c r="P41" s="278"/>
      <c r="Q41" s="283"/>
      <c r="R41" s="284"/>
      <c r="S41" s="284"/>
      <c r="T41" s="284"/>
      <c r="U41" s="284"/>
      <c r="V41" s="284"/>
      <c r="W41" s="279"/>
      <c r="X41" s="245" t="s">
        <v>1506</v>
      </c>
      <c r="Y41" s="246" t="s">
        <v>18</v>
      </c>
      <c r="Z41" s="247" t="s">
        <v>20</v>
      </c>
      <c r="AA41" s="247" t="s">
        <v>83</v>
      </c>
      <c r="AB41" s="247" t="s">
        <v>1525</v>
      </c>
      <c r="AC41" s="247" t="n">
        <v>120</v>
      </c>
      <c r="AD41" s="248" t="n">
        <f aca="false">1616.7+140.1</f>
        <v>1756.8</v>
      </c>
      <c r="AE41" s="249"/>
      <c r="AF41" s="249"/>
      <c r="AG41" s="279"/>
    </row>
    <row r="42" s="285" customFormat="true" ht="33" hidden="false" customHeight="true" outlineLevel="0" collapsed="false">
      <c r="A42" s="275"/>
      <c r="B42" s="276"/>
      <c r="C42" s="277"/>
      <c r="D42" s="277"/>
      <c r="E42" s="277"/>
      <c r="F42" s="277"/>
      <c r="G42" s="278"/>
      <c r="H42" s="279"/>
      <c r="I42" s="280"/>
      <c r="J42" s="280"/>
      <c r="K42" s="280"/>
      <c r="L42" s="281"/>
      <c r="M42" s="280"/>
      <c r="N42" s="281"/>
      <c r="O42" s="282"/>
      <c r="P42" s="278"/>
      <c r="Q42" s="283"/>
      <c r="R42" s="284"/>
      <c r="S42" s="284"/>
      <c r="T42" s="284"/>
      <c r="U42" s="284"/>
      <c r="V42" s="284"/>
      <c r="W42" s="279"/>
      <c r="X42" s="245" t="s">
        <v>1513</v>
      </c>
      <c r="Y42" s="246" t="s">
        <v>18</v>
      </c>
      <c r="Z42" s="247" t="s">
        <v>20</v>
      </c>
      <c r="AA42" s="247" t="s">
        <v>83</v>
      </c>
      <c r="AB42" s="247" t="s">
        <v>1525</v>
      </c>
      <c r="AC42" s="247" t="n">
        <v>200</v>
      </c>
      <c r="AD42" s="248" t="n">
        <f aca="false">AD43</f>
        <v>27.2</v>
      </c>
      <c r="AE42" s="249"/>
      <c r="AF42" s="249"/>
      <c r="AG42" s="279"/>
    </row>
    <row r="43" s="285" customFormat="true" ht="33" hidden="false" customHeight="true" outlineLevel="0" collapsed="false">
      <c r="A43" s="275"/>
      <c r="B43" s="276"/>
      <c r="C43" s="277"/>
      <c r="D43" s="277"/>
      <c r="E43" s="277"/>
      <c r="F43" s="277"/>
      <c r="G43" s="278"/>
      <c r="H43" s="279"/>
      <c r="I43" s="280"/>
      <c r="J43" s="280"/>
      <c r="K43" s="280"/>
      <c r="L43" s="281"/>
      <c r="M43" s="280"/>
      <c r="N43" s="281"/>
      <c r="O43" s="282"/>
      <c r="P43" s="278"/>
      <c r="Q43" s="283"/>
      <c r="R43" s="284"/>
      <c r="S43" s="284"/>
      <c r="T43" s="284"/>
      <c r="U43" s="284"/>
      <c r="V43" s="284"/>
      <c r="W43" s="279"/>
      <c r="X43" s="253" t="s">
        <v>1514</v>
      </c>
      <c r="Y43" s="246" t="s">
        <v>18</v>
      </c>
      <c r="Z43" s="247" t="s">
        <v>20</v>
      </c>
      <c r="AA43" s="247" t="s">
        <v>83</v>
      </c>
      <c r="AB43" s="247" t="s">
        <v>1525</v>
      </c>
      <c r="AC43" s="247" t="n">
        <v>240</v>
      </c>
      <c r="AD43" s="248" t="n">
        <f aca="false">167.3-140.1</f>
        <v>27.2</v>
      </c>
      <c r="AE43" s="286"/>
      <c r="AF43" s="286"/>
      <c r="AG43" s="279"/>
    </row>
    <row r="44" s="285" customFormat="true" ht="109.5" hidden="false" customHeight="true" outlineLevel="0" collapsed="false">
      <c r="A44" s="275"/>
      <c r="B44" s="276"/>
      <c r="C44" s="277"/>
      <c r="D44" s="277"/>
      <c r="E44" s="277"/>
      <c r="F44" s="277"/>
      <c r="G44" s="278"/>
      <c r="H44" s="279"/>
      <c r="I44" s="280"/>
      <c r="J44" s="280"/>
      <c r="K44" s="280"/>
      <c r="L44" s="281"/>
      <c r="M44" s="280"/>
      <c r="N44" s="281"/>
      <c r="O44" s="282"/>
      <c r="P44" s="278"/>
      <c r="Q44" s="283"/>
      <c r="R44" s="284"/>
      <c r="S44" s="284"/>
      <c r="T44" s="284"/>
      <c r="U44" s="284"/>
      <c r="V44" s="284"/>
      <c r="W44" s="279"/>
      <c r="X44" s="287" t="s">
        <v>1526</v>
      </c>
      <c r="Y44" s="246" t="s">
        <v>18</v>
      </c>
      <c r="Z44" s="247" t="s">
        <v>20</v>
      </c>
      <c r="AA44" s="247" t="s">
        <v>83</v>
      </c>
      <c r="AB44" s="247" t="s">
        <v>1527</v>
      </c>
      <c r="AC44" s="247"/>
      <c r="AD44" s="248" t="n">
        <f aca="false">AD45+AD47</f>
        <v>1934</v>
      </c>
      <c r="AE44" s="249"/>
      <c r="AF44" s="249"/>
      <c r="AG44" s="279"/>
    </row>
    <row r="45" s="285" customFormat="true" ht="57" hidden="false" customHeight="true" outlineLevel="0" collapsed="false">
      <c r="A45" s="275"/>
      <c r="B45" s="276"/>
      <c r="C45" s="277"/>
      <c r="D45" s="277"/>
      <c r="E45" s="277"/>
      <c r="F45" s="277"/>
      <c r="G45" s="278"/>
      <c r="H45" s="279"/>
      <c r="I45" s="280"/>
      <c r="J45" s="280"/>
      <c r="K45" s="280"/>
      <c r="L45" s="281"/>
      <c r="M45" s="280"/>
      <c r="N45" s="281"/>
      <c r="O45" s="282"/>
      <c r="P45" s="278"/>
      <c r="Q45" s="283"/>
      <c r="R45" s="284"/>
      <c r="S45" s="284"/>
      <c r="T45" s="284"/>
      <c r="U45" s="284"/>
      <c r="V45" s="284"/>
      <c r="W45" s="279"/>
      <c r="X45" s="253" t="s">
        <v>1505</v>
      </c>
      <c r="Y45" s="246" t="s">
        <v>18</v>
      </c>
      <c r="Z45" s="247" t="s">
        <v>20</v>
      </c>
      <c r="AA45" s="247" t="s">
        <v>83</v>
      </c>
      <c r="AB45" s="247" t="s">
        <v>1527</v>
      </c>
      <c r="AC45" s="247" t="n">
        <v>100</v>
      </c>
      <c r="AD45" s="248" t="n">
        <f aca="false">AD46</f>
        <v>1569.1</v>
      </c>
      <c r="AE45" s="249"/>
      <c r="AF45" s="249"/>
      <c r="AG45" s="279"/>
    </row>
    <row r="46" s="285" customFormat="true" ht="30" hidden="false" customHeight="true" outlineLevel="0" collapsed="false">
      <c r="A46" s="275"/>
      <c r="B46" s="276"/>
      <c r="C46" s="277"/>
      <c r="D46" s="277"/>
      <c r="E46" s="277"/>
      <c r="F46" s="277"/>
      <c r="G46" s="278"/>
      <c r="H46" s="279"/>
      <c r="I46" s="280"/>
      <c r="J46" s="280"/>
      <c r="K46" s="280"/>
      <c r="L46" s="281"/>
      <c r="M46" s="280"/>
      <c r="N46" s="281"/>
      <c r="O46" s="282"/>
      <c r="P46" s="278"/>
      <c r="Q46" s="283"/>
      <c r="R46" s="284"/>
      <c r="S46" s="284"/>
      <c r="T46" s="284"/>
      <c r="U46" s="284"/>
      <c r="V46" s="284"/>
      <c r="W46" s="279"/>
      <c r="X46" s="245" t="s">
        <v>1506</v>
      </c>
      <c r="Y46" s="246" t="s">
        <v>18</v>
      </c>
      <c r="Z46" s="247" t="s">
        <v>20</v>
      </c>
      <c r="AA46" s="247" t="s">
        <v>83</v>
      </c>
      <c r="AB46" s="247" t="s">
        <v>1527</v>
      </c>
      <c r="AC46" s="247" t="n">
        <v>120</v>
      </c>
      <c r="AD46" s="248" t="n">
        <f aca="false">1414.7+14.1-14.1+154.4</f>
        <v>1569.1</v>
      </c>
      <c r="AE46" s="249"/>
      <c r="AF46" s="249"/>
      <c r="AG46" s="279"/>
    </row>
    <row r="47" s="285" customFormat="true" ht="30" hidden="false" customHeight="true" outlineLevel="0" collapsed="false">
      <c r="A47" s="275"/>
      <c r="B47" s="276"/>
      <c r="C47" s="277"/>
      <c r="D47" s="277"/>
      <c r="E47" s="277"/>
      <c r="F47" s="277"/>
      <c r="G47" s="278"/>
      <c r="H47" s="279"/>
      <c r="I47" s="280"/>
      <c r="J47" s="280"/>
      <c r="K47" s="280"/>
      <c r="L47" s="281"/>
      <c r="M47" s="280"/>
      <c r="N47" s="281"/>
      <c r="O47" s="282"/>
      <c r="P47" s="278"/>
      <c r="Q47" s="283"/>
      <c r="R47" s="284"/>
      <c r="S47" s="284"/>
      <c r="T47" s="284"/>
      <c r="U47" s="284"/>
      <c r="V47" s="284"/>
      <c r="W47" s="279"/>
      <c r="X47" s="245" t="s">
        <v>1513</v>
      </c>
      <c r="Y47" s="246" t="s">
        <v>18</v>
      </c>
      <c r="Z47" s="247" t="s">
        <v>20</v>
      </c>
      <c r="AA47" s="247" t="s">
        <v>83</v>
      </c>
      <c r="AB47" s="247" t="s">
        <v>1527</v>
      </c>
      <c r="AC47" s="247" t="n">
        <v>200</v>
      </c>
      <c r="AD47" s="248" t="n">
        <f aca="false">AD48</f>
        <v>364.9</v>
      </c>
      <c r="AE47" s="249"/>
      <c r="AF47" s="249"/>
      <c r="AG47" s="279"/>
    </row>
    <row r="48" s="285" customFormat="true" ht="33" hidden="false" customHeight="true" outlineLevel="0" collapsed="false">
      <c r="A48" s="275"/>
      <c r="B48" s="276"/>
      <c r="C48" s="277"/>
      <c r="D48" s="277"/>
      <c r="E48" s="277"/>
      <c r="F48" s="277"/>
      <c r="G48" s="278"/>
      <c r="H48" s="279"/>
      <c r="I48" s="280"/>
      <c r="J48" s="280"/>
      <c r="K48" s="280"/>
      <c r="L48" s="281"/>
      <c r="M48" s="280"/>
      <c r="N48" s="281"/>
      <c r="O48" s="282"/>
      <c r="P48" s="278"/>
      <c r="Q48" s="283"/>
      <c r="R48" s="284"/>
      <c r="S48" s="284"/>
      <c r="T48" s="284"/>
      <c r="U48" s="284"/>
      <c r="V48" s="284"/>
      <c r="W48" s="279"/>
      <c r="X48" s="253" t="s">
        <v>1514</v>
      </c>
      <c r="Y48" s="246" t="s">
        <v>18</v>
      </c>
      <c r="Z48" s="247" t="s">
        <v>20</v>
      </c>
      <c r="AA48" s="247" t="s">
        <v>83</v>
      </c>
      <c r="AB48" s="247" t="s">
        <v>1527</v>
      </c>
      <c r="AC48" s="247" t="n">
        <v>240</v>
      </c>
      <c r="AD48" s="248" t="n">
        <f aca="false">519.3-14.1+14.1-154.4</f>
        <v>364.9</v>
      </c>
      <c r="AE48" s="286"/>
      <c r="AF48" s="286"/>
      <c r="AG48" s="279"/>
    </row>
    <row r="49" s="294" customFormat="true" ht="24.6" hidden="false" customHeight="true" outlineLevel="0" collapsed="false">
      <c r="A49" s="288"/>
      <c r="B49" s="111"/>
      <c r="C49" s="171"/>
      <c r="D49" s="171"/>
      <c r="E49" s="171"/>
      <c r="F49" s="171"/>
      <c r="G49" s="289"/>
      <c r="H49" s="289"/>
      <c r="I49" s="289"/>
      <c r="J49" s="289"/>
      <c r="K49" s="289"/>
      <c r="L49" s="290"/>
      <c r="M49" s="289"/>
      <c r="N49" s="290"/>
      <c r="O49" s="291"/>
      <c r="P49" s="289"/>
      <c r="Q49" s="292"/>
      <c r="R49" s="255"/>
      <c r="S49" s="256"/>
      <c r="T49" s="256"/>
      <c r="U49" s="256"/>
      <c r="V49" s="256"/>
      <c r="W49" s="256"/>
      <c r="X49" s="245" t="s">
        <v>316</v>
      </c>
      <c r="Y49" s="246" t="s">
        <v>18</v>
      </c>
      <c r="Z49" s="247" t="s">
        <v>20</v>
      </c>
      <c r="AA49" s="247" t="n">
        <v>11</v>
      </c>
      <c r="AB49" s="247"/>
      <c r="AC49" s="247"/>
      <c r="AD49" s="248" t="n">
        <f aca="false">AD50</f>
        <v>1000</v>
      </c>
      <c r="AE49" s="249"/>
      <c r="AF49" s="249"/>
      <c r="AG49" s="293"/>
    </row>
    <row r="50" s="294" customFormat="true" ht="24.6" hidden="false" customHeight="true" outlineLevel="0" collapsed="false">
      <c r="A50" s="288"/>
      <c r="B50" s="111"/>
      <c r="C50" s="171"/>
      <c r="D50" s="171"/>
      <c r="E50" s="171"/>
      <c r="F50" s="171"/>
      <c r="G50" s="289"/>
      <c r="H50" s="289"/>
      <c r="I50" s="289"/>
      <c r="J50" s="289"/>
      <c r="K50" s="289"/>
      <c r="L50" s="290"/>
      <c r="M50" s="289"/>
      <c r="N50" s="290"/>
      <c r="O50" s="291"/>
      <c r="P50" s="289"/>
      <c r="Q50" s="292"/>
      <c r="R50" s="255"/>
      <c r="S50" s="256"/>
      <c r="T50" s="256"/>
      <c r="U50" s="256"/>
      <c r="V50" s="256"/>
      <c r="W50" s="256"/>
      <c r="X50" s="245" t="s">
        <v>1528</v>
      </c>
      <c r="Y50" s="246" t="s">
        <v>18</v>
      </c>
      <c r="Z50" s="247" t="s">
        <v>20</v>
      </c>
      <c r="AA50" s="247" t="n">
        <v>11</v>
      </c>
      <c r="AB50" s="247" t="s">
        <v>1529</v>
      </c>
      <c r="AC50" s="247"/>
      <c r="AD50" s="248" t="n">
        <f aca="false">AD51</f>
        <v>1000</v>
      </c>
      <c r="AE50" s="249"/>
      <c r="AF50" s="249"/>
      <c r="AG50" s="293"/>
    </row>
    <row r="51" s="294" customFormat="true" ht="36.6" hidden="false" customHeight="true" outlineLevel="0" collapsed="false">
      <c r="A51" s="295"/>
      <c r="B51" s="111"/>
      <c r="C51" s="171"/>
      <c r="D51" s="171"/>
      <c r="E51" s="171"/>
      <c r="F51" s="171"/>
      <c r="G51" s="289"/>
      <c r="H51" s="289"/>
      <c r="I51" s="289"/>
      <c r="J51" s="289"/>
      <c r="K51" s="289"/>
      <c r="L51" s="290"/>
      <c r="M51" s="289"/>
      <c r="N51" s="290"/>
      <c r="O51" s="291"/>
      <c r="P51" s="289"/>
      <c r="Q51" s="292"/>
      <c r="R51" s="256"/>
      <c r="S51" s="256"/>
      <c r="T51" s="256"/>
      <c r="U51" s="256"/>
      <c r="V51" s="256"/>
      <c r="W51" s="256"/>
      <c r="X51" s="245" t="s">
        <v>1530</v>
      </c>
      <c r="Y51" s="246" t="s">
        <v>18</v>
      </c>
      <c r="Z51" s="247" t="s">
        <v>20</v>
      </c>
      <c r="AA51" s="247" t="n">
        <v>11</v>
      </c>
      <c r="AB51" s="247" t="s">
        <v>1531</v>
      </c>
      <c r="AC51" s="247"/>
      <c r="AD51" s="248" t="n">
        <f aca="false">AD52</f>
        <v>1000</v>
      </c>
      <c r="AE51" s="249"/>
      <c r="AF51" s="249"/>
      <c r="AG51" s="293"/>
    </row>
    <row r="52" s="294" customFormat="true" ht="26.4" hidden="false" customHeight="true" outlineLevel="0" collapsed="false">
      <c r="A52" s="295"/>
      <c r="B52" s="111"/>
      <c r="C52" s="171"/>
      <c r="D52" s="171"/>
      <c r="E52" s="171"/>
      <c r="F52" s="171"/>
      <c r="G52" s="289"/>
      <c r="H52" s="289"/>
      <c r="I52" s="289"/>
      <c r="J52" s="289"/>
      <c r="K52" s="289"/>
      <c r="L52" s="290"/>
      <c r="M52" s="289"/>
      <c r="N52" s="290"/>
      <c r="O52" s="291"/>
      <c r="P52" s="289"/>
      <c r="Q52" s="292"/>
      <c r="R52" s="256"/>
      <c r="S52" s="256"/>
      <c r="T52" s="256"/>
      <c r="U52" s="256"/>
      <c r="V52" s="256"/>
      <c r="W52" s="256"/>
      <c r="X52" s="245" t="s">
        <v>1518</v>
      </c>
      <c r="Y52" s="246" t="s">
        <v>18</v>
      </c>
      <c r="Z52" s="247" t="s">
        <v>20</v>
      </c>
      <c r="AA52" s="247" t="n">
        <v>11</v>
      </c>
      <c r="AB52" s="247" t="s">
        <v>1531</v>
      </c>
      <c r="AC52" s="247" t="n">
        <v>800</v>
      </c>
      <c r="AD52" s="248" t="n">
        <f aca="false">AD53</f>
        <v>1000</v>
      </c>
      <c r="AE52" s="249"/>
      <c r="AF52" s="249"/>
      <c r="AG52" s="293"/>
    </row>
    <row r="53" s="294" customFormat="true" ht="26.4" hidden="false" customHeight="true" outlineLevel="0" collapsed="false">
      <c r="A53" s="258"/>
      <c r="B53" s="111"/>
      <c r="C53" s="171"/>
      <c r="D53" s="171"/>
      <c r="E53" s="171"/>
      <c r="F53" s="171"/>
      <c r="G53" s="289"/>
      <c r="H53" s="293"/>
      <c r="I53" s="296"/>
      <c r="J53" s="296"/>
      <c r="K53" s="296"/>
      <c r="L53" s="290"/>
      <c r="M53" s="296"/>
      <c r="N53" s="290"/>
      <c r="O53" s="291"/>
      <c r="P53" s="297"/>
      <c r="Q53" s="292"/>
      <c r="R53" s="244"/>
      <c r="S53" s="256"/>
      <c r="T53" s="256"/>
      <c r="U53" s="256"/>
      <c r="V53" s="256"/>
      <c r="W53" s="293"/>
      <c r="X53" s="245" t="s">
        <v>1532</v>
      </c>
      <c r="Y53" s="246" t="s">
        <v>18</v>
      </c>
      <c r="Z53" s="247" t="s">
        <v>20</v>
      </c>
      <c r="AA53" s="247" t="n">
        <v>11</v>
      </c>
      <c r="AB53" s="247" t="s">
        <v>1531</v>
      </c>
      <c r="AC53" s="247" t="n">
        <v>870</v>
      </c>
      <c r="AD53" s="248" t="n">
        <v>1000</v>
      </c>
      <c r="AE53" s="298"/>
      <c r="AF53" s="298"/>
      <c r="AG53" s="293"/>
    </row>
    <row r="54" s="294" customFormat="true" ht="23.4" hidden="false" customHeight="true" outlineLevel="0" collapsed="false">
      <c r="A54" s="288"/>
      <c r="B54" s="111"/>
      <c r="C54" s="171"/>
      <c r="D54" s="171"/>
      <c r="E54" s="171"/>
      <c r="F54" s="171"/>
      <c r="G54" s="289"/>
      <c r="H54" s="289"/>
      <c r="I54" s="289"/>
      <c r="J54" s="289"/>
      <c r="K54" s="289"/>
      <c r="L54" s="290"/>
      <c r="M54" s="289"/>
      <c r="N54" s="290"/>
      <c r="O54" s="291"/>
      <c r="P54" s="289"/>
      <c r="Q54" s="292"/>
      <c r="R54" s="256"/>
      <c r="S54" s="256"/>
      <c r="T54" s="256"/>
      <c r="U54" s="256"/>
      <c r="V54" s="256"/>
      <c r="W54" s="256"/>
      <c r="X54" s="245" t="s">
        <v>1533</v>
      </c>
      <c r="Y54" s="246" t="s">
        <v>18</v>
      </c>
      <c r="Z54" s="247" t="s">
        <v>20</v>
      </c>
      <c r="AA54" s="247" t="n">
        <v>13</v>
      </c>
      <c r="AB54" s="247"/>
      <c r="AC54" s="247"/>
      <c r="AD54" s="248" t="n">
        <f aca="false">AD55+AD62</f>
        <v>21942.9</v>
      </c>
      <c r="AE54" s="249"/>
      <c r="AF54" s="249"/>
      <c r="AG54" s="293"/>
    </row>
    <row r="55" s="294" customFormat="true" ht="37.95" hidden="false" customHeight="true" outlineLevel="0" collapsed="false">
      <c r="A55" s="288"/>
      <c r="B55" s="111"/>
      <c r="C55" s="171"/>
      <c r="D55" s="171"/>
      <c r="E55" s="171"/>
      <c r="F55" s="171"/>
      <c r="G55" s="289"/>
      <c r="H55" s="289"/>
      <c r="I55" s="289"/>
      <c r="J55" s="289"/>
      <c r="K55" s="289"/>
      <c r="L55" s="290"/>
      <c r="M55" s="289"/>
      <c r="N55" s="290"/>
      <c r="O55" s="291"/>
      <c r="P55" s="289"/>
      <c r="Q55" s="292"/>
      <c r="R55" s="256"/>
      <c r="S55" s="256"/>
      <c r="T55" s="256"/>
      <c r="U55" s="256"/>
      <c r="V55" s="256"/>
      <c r="W55" s="256"/>
      <c r="X55" s="299" t="s">
        <v>1534</v>
      </c>
      <c r="Y55" s="246" t="s">
        <v>18</v>
      </c>
      <c r="Z55" s="247" t="s">
        <v>20</v>
      </c>
      <c r="AA55" s="247" t="s">
        <v>1535</v>
      </c>
      <c r="AB55" s="247" t="s">
        <v>1536</v>
      </c>
      <c r="AC55" s="247"/>
      <c r="AD55" s="248" t="n">
        <f aca="false">AD59+AD56</f>
        <v>20287.7</v>
      </c>
      <c r="AE55" s="249"/>
      <c r="AF55" s="249"/>
      <c r="AG55" s="293"/>
    </row>
    <row r="56" s="294" customFormat="true" ht="36" hidden="false" customHeight="true" outlineLevel="0" collapsed="false">
      <c r="A56" s="288"/>
      <c r="B56" s="111"/>
      <c r="C56" s="171"/>
      <c r="D56" s="171"/>
      <c r="E56" s="171"/>
      <c r="F56" s="171"/>
      <c r="G56" s="289"/>
      <c r="H56" s="289"/>
      <c r="I56" s="289"/>
      <c r="J56" s="289"/>
      <c r="K56" s="289"/>
      <c r="L56" s="290"/>
      <c r="M56" s="289"/>
      <c r="N56" s="290"/>
      <c r="O56" s="291"/>
      <c r="P56" s="289"/>
      <c r="Q56" s="292"/>
      <c r="R56" s="256"/>
      <c r="S56" s="256"/>
      <c r="T56" s="256"/>
      <c r="U56" s="256"/>
      <c r="V56" s="256"/>
      <c r="W56" s="256"/>
      <c r="X56" s="245" t="s">
        <v>1537</v>
      </c>
      <c r="Y56" s="246" t="s">
        <v>18</v>
      </c>
      <c r="Z56" s="247" t="s">
        <v>20</v>
      </c>
      <c r="AA56" s="247" t="n">
        <v>13</v>
      </c>
      <c r="AB56" s="247" t="s">
        <v>1538</v>
      </c>
      <c r="AC56" s="247"/>
      <c r="AD56" s="248" t="n">
        <f aca="false">AD57</f>
        <v>6281.7</v>
      </c>
      <c r="AE56" s="249"/>
      <c r="AF56" s="249"/>
      <c r="AG56" s="293"/>
    </row>
    <row r="57" s="294" customFormat="true" ht="38.4" hidden="false" customHeight="true" outlineLevel="0" collapsed="false">
      <c r="A57" s="288"/>
      <c r="B57" s="111"/>
      <c r="C57" s="171"/>
      <c r="D57" s="171"/>
      <c r="E57" s="171"/>
      <c r="F57" s="171"/>
      <c r="G57" s="289"/>
      <c r="H57" s="289"/>
      <c r="I57" s="289"/>
      <c r="J57" s="289"/>
      <c r="K57" s="289"/>
      <c r="L57" s="290"/>
      <c r="M57" s="289"/>
      <c r="N57" s="290"/>
      <c r="O57" s="291"/>
      <c r="P57" s="289"/>
      <c r="Q57" s="292"/>
      <c r="R57" s="256"/>
      <c r="S57" s="256"/>
      <c r="T57" s="256"/>
      <c r="U57" s="256"/>
      <c r="V57" s="256"/>
      <c r="W57" s="256"/>
      <c r="X57" s="253" t="s">
        <v>1539</v>
      </c>
      <c r="Y57" s="246" t="s">
        <v>18</v>
      </c>
      <c r="Z57" s="247" t="s">
        <v>20</v>
      </c>
      <c r="AA57" s="247" t="n">
        <v>13</v>
      </c>
      <c r="AB57" s="247" t="s">
        <v>1538</v>
      </c>
      <c r="AC57" s="247" t="n">
        <v>600</v>
      </c>
      <c r="AD57" s="248" t="n">
        <f aca="false">AD58</f>
        <v>6281.7</v>
      </c>
      <c r="AE57" s="249"/>
      <c r="AF57" s="249"/>
      <c r="AG57" s="293"/>
    </row>
    <row r="58" s="294" customFormat="true" ht="23.4" hidden="false" customHeight="true" outlineLevel="0" collapsed="false">
      <c r="A58" s="288"/>
      <c r="B58" s="111"/>
      <c r="C58" s="171"/>
      <c r="D58" s="171"/>
      <c r="E58" s="171"/>
      <c r="F58" s="171"/>
      <c r="G58" s="289"/>
      <c r="H58" s="289"/>
      <c r="I58" s="289"/>
      <c r="J58" s="289"/>
      <c r="K58" s="289"/>
      <c r="L58" s="290"/>
      <c r="M58" s="289"/>
      <c r="N58" s="290"/>
      <c r="O58" s="291"/>
      <c r="P58" s="289"/>
      <c r="Q58" s="292"/>
      <c r="R58" s="256"/>
      <c r="S58" s="256"/>
      <c r="T58" s="256"/>
      <c r="U58" s="256"/>
      <c r="V58" s="256"/>
      <c r="W58" s="256"/>
      <c r="X58" s="253" t="s">
        <v>1540</v>
      </c>
      <c r="Y58" s="246" t="s">
        <v>18</v>
      </c>
      <c r="Z58" s="247" t="s">
        <v>20</v>
      </c>
      <c r="AA58" s="247" t="n">
        <v>13</v>
      </c>
      <c r="AB58" s="247" t="s">
        <v>1538</v>
      </c>
      <c r="AC58" s="247" t="n">
        <v>610</v>
      </c>
      <c r="AD58" s="248" t="n">
        <f aca="false">'Приложение 2'!F97</f>
        <v>6281.7</v>
      </c>
      <c r="AE58" s="249"/>
      <c r="AF58" s="249"/>
      <c r="AG58" s="293"/>
    </row>
    <row r="59" s="294" customFormat="true" ht="132" hidden="false" customHeight="true" outlineLevel="0" collapsed="false">
      <c r="A59" s="288"/>
      <c r="B59" s="111"/>
      <c r="C59" s="171"/>
      <c r="D59" s="171"/>
      <c r="E59" s="171"/>
      <c r="F59" s="171"/>
      <c r="G59" s="289"/>
      <c r="H59" s="289"/>
      <c r="I59" s="289"/>
      <c r="J59" s="289"/>
      <c r="K59" s="289"/>
      <c r="L59" s="290"/>
      <c r="M59" s="289"/>
      <c r="N59" s="290"/>
      <c r="O59" s="291"/>
      <c r="P59" s="289"/>
      <c r="Q59" s="292"/>
      <c r="R59" s="256"/>
      <c r="S59" s="256"/>
      <c r="T59" s="256"/>
      <c r="U59" s="256"/>
      <c r="V59" s="256"/>
      <c r="W59" s="256"/>
      <c r="X59" s="300" t="s">
        <v>1541</v>
      </c>
      <c r="Y59" s="246" t="s">
        <v>18</v>
      </c>
      <c r="Z59" s="247" t="s">
        <v>20</v>
      </c>
      <c r="AA59" s="247" t="n">
        <v>13</v>
      </c>
      <c r="AB59" s="247" t="s">
        <v>1542</v>
      </c>
      <c r="AC59" s="247"/>
      <c r="AD59" s="248" t="n">
        <f aca="false">AD60</f>
        <v>14006</v>
      </c>
      <c r="AE59" s="249"/>
      <c r="AF59" s="249"/>
      <c r="AG59" s="293"/>
    </row>
    <row r="60" s="294" customFormat="true" ht="36" hidden="false" customHeight="true" outlineLevel="0" collapsed="false">
      <c r="A60" s="288"/>
      <c r="B60" s="111"/>
      <c r="C60" s="171"/>
      <c r="D60" s="171"/>
      <c r="E60" s="171"/>
      <c r="F60" s="171"/>
      <c r="G60" s="289"/>
      <c r="H60" s="289"/>
      <c r="I60" s="289"/>
      <c r="J60" s="289"/>
      <c r="K60" s="289"/>
      <c r="L60" s="290"/>
      <c r="M60" s="289"/>
      <c r="N60" s="290"/>
      <c r="O60" s="291"/>
      <c r="P60" s="289"/>
      <c r="Q60" s="292"/>
      <c r="R60" s="256"/>
      <c r="S60" s="256"/>
      <c r="T60" s="256"/>
      <c r="U60" s="256"/>
      <c r="V60" s="256"/>
      <c r="W60" s="256"/>
      <c r="X60" s="253" t="s">
        <v>1539</v>
      </c>
      <c r="Y60" s="246" t="s">
        <v>18</v>
      </c>
      <c r="Z60" s="247" t="s">
        <v>20</v>
      </c>
      <c r="AA60" s="247" t="n">
        <v>13</v>
      </c>
      <c r="AB60" s="247" t="s">
        <v>1542</v>
      </c>
      <c r="AC60" s="247" t="n">
        <v>600</v>
      </c>
      <c r="AD60" s="248" t="n">
        <f aca="false">AD61</f>
        <v>14006</v>
      </c>
      <c r="AE60" s="249"/>
      <c r="AF60" s="249"/>
      <c r="AG60" s="293"/>
    </row>
    <row r="61" s="294" customFormat="true" ht="23.4" hidden="false" customHeight="true" outlineLevel="0" collapsed="false">
      <c r="A61" s="288"/>
      <c r="B61" s="111"/>
      <c r="C61" s="171"/>
      <c r="D61" s="171"/>
      <c r="E61" s="171"/>
      <c r="F61" s="171"/>
      <c r="G61" s="289"/>
      <c r="H61" s="289"/>
      <c r="I61" s="289"/>
      <c r="J61" s="289"/>
      <c r="K61" s="289"/>
      <c r="L61" s="290"/>
      <c r="M61" s="289"/>
      <c r="N61" s="290"/>
      <c r="O61" s="291"/>
      <c r="P61" s="289"/>
      <c r="Q61" s="292"/>
      <c r="R61" s="256"/>
      <c r="S61" s="256"/>
      <c r="T61" s="256"/>
      <c r="U61" s="256"/>
      <c r="V61" s="256"/>
      <c r="W61" s="256"/>
      <c r="X61" s="253" t="s">
        <v>1540</v>
      </c>
      <c r="Y61" s="246" t="s">
        <v>18</v>
      </c>
      <c r="Z61" s="247" t="s">
        <v>20</v>
      </c>
      <c r="AA61" s="247" t="n">
        <v>13</v>
      </c>
      <c r="AB61" s="247" t="s">
        <v>1542</v>
      </c>
      <c r="AC61" s="247" t="n">
        <v>610</v>
      </c>
      <c r="AD61" s="248" t="n">
        <f aca="false">'Приложение 2'!F100</f>
        <v>14006</v>
      </c>
      <c r="AE61" s="249"/>
      <c r="AF61" s="249"/>
      <c r="AG61" s="293"/>
    </row>
    <row r="62" s="303" customFormat="true" ht="25.2" hidden="false" customHeight="true" outlineLevel="0" collapsed="false">
      <c r="A62" s="258"/>
      <c r="B62" s="259"/>
      <c r="C62" s="171"/>
      <c r="D62" s="171"/>
      <c r="E62" s="171"/>
      <c r="F62" s="171"/>
      <c r="G62" s="289"/>
      <c r="H62" s="301"/>
      <c r="I62" s="302"/>
      <c r="J62" s="302"/>
      <c r="K62" s="302"/>
      <c r="L62" s="290"/>
      <c r="M62" s="302"/>
      <c r="N62" s="290"/>
      <c r="O62" s="291"/>
      <c r="P62" s="289"/>
      <c r="Q62" s="292"/>
      <c r="R62" s="244"/>
      <c r="S62" s="256"/>
      <c r="T62" s="256"/>
      <c r="U62" s="256"/>
      <c r="V62" s="256"/>
      <c r="W62" s="301"/>
      <c r="X62" s="245" t="s">
        <v>1528</v>
      </c>
      <c r="Y62" s="246" t="s">
        <v>18</v>
      </c>
      <c r="Z62" s="247" t="s">
        <v>20</v>
      </c>
      <c r="AA62" s="247" t="n">
        <v>13</v>
      </c>
      <c r="AB62" s="247" t="s">
        <v>1529</v>
      </c>
      <c r="AC62" s="247"/>
      <c r="AD62" s="248" t="n">
        <f aca="false">AD63+AD66+AD69</f>
        <v>1655.2</v>
      </c>
      <c r="AE62" s="249"/>
      <c r="AF62" s="249"/>
      <c r="AG62" s="301"/>
    </row>
    <row r="63" s="294" customFormat="true" ht="31.2" hidden="false" customHeight="false" outlineLevel="0" collapsed="false">
      <c r="A63" s="304"/>
      <c r="B63" s="111"/>
      <c r="C63" s="171"/>
      <c r="D63" s="171"/>
      <c r="E63" s="171"/>
      <c r="F63" s="171"/>
      <c r="G63" s="171"/>
      <c r="H63" s="293"/>
      <c r="I63" s="296"/>
      <c r="J63" s="296"/>
      <c r="K63" s="296"/>
      <c r="L63" s="290"/>
      <c r="M63" s="296"/>
      <c r="N63" s="290"/>
      <c r="O63" s="291"/>
      <c r="P63" s="297"/>
      <c r="Q63" s="292"/>
      <c r="R63" s="244"/>
      <c r="S63" s="244"/>
      <c r="T63" s="244"/>
      <c r="U63" s="244"/>
      <c r="V63" s="244"/>
      <c r="W63" s="244"/>
      <c r="X63" s="245" t="s">
        <v>1543</v>
      </c>
      <c r="Y63" s="246" t="s">
        <v>18</v>
      </c>
      <c r="Z63" s="247" t="s">
        <v>20</v>
      </c>
      <c r="AA63" s="247" t="n">
        <v>13</v>
      </c>
      <c r="AB63" s="247" t="s">
        <v>1544</v>
      </c>
      <c r="AC63" s="247"/>
      <c r="AD63" s="248" t="n">
        <f aca="false">AD64</f>
        <v>1364.3</v>
      </c>
      <c r="AE63" s="249"/>
      <c r="AF63" s="249"/>
      <c r="AG63" s="293"/>
    </row>
    <row r="64" s="294" customFormat="true" ht="27.6" hidden="false" customHeight="true" outlineLevel="0" collapsed="false">
      <c r="A64" s="304"/>
      <c r="B64" s="111"/>
      <c r="C64" s="171"/>
      <c r="D64" s="171"/>
      <c r="E64" s="171"/>
      <c r="F64" s="171"/>
      <c r="G64" s="171"/>
      <c r="H64" s="293"/>
      <c r="I64" s="296"/>
      <c r="J64" s="296"/>
      <c r="K64" s="296"/>
      <c r="L64" s="290"/>
      <c r="M64" s="296"/>
      <c r="N64" s="290"/>
      <c r="O64" s="291"/>
      <c r="P64" s="297"/>
      <c r="Q64" s="292"/>
      <c r="R64" s="244"/>
      <c r="S64" s="244"/>
      <c r="T64" s="244"/>
      <c r="U64" s="244"/>
      <c r="V64" s="244"/>
      <c r="W64" s="244"/>
      <c r="X64" s="245" t="s">
        <v>1518</v>
      </c>
      <c r="Y64" s="246" t="s">
        <v>18</v>
      </c>
      <c r="Z64" s="247" t="s">
        <v>20</v>
      </c>
      <c r="AA64" s="247" t="n">
        <v>13</v>
      </c>
      <c r="AB64" s="247" t="s">
        <v>1544</v>
      </c>
      <c r="AC64" s="247" t="n">
        <v>800</v>
      </c>
      <c r="AD64" s="248" t="n">
        <f aca="false">AD65</f>
        <v>1364.3</v>
      </c>
      <c r="AE64" s="249"/>
      <c r="AF64" s="249"/>
      <c r="AG64" s="293"/>
    </row>
    <row r="65" s="274" customFormat="true" ht="27" hidden="false" customHeight="true" outlineLevel="0" collapsed="false">
      <c r="A65" s="305"/>
      <c r="B65" s="306"/>
      <c r="C65" s="265"/>
      <c r="D65" s="265"/>
      <c r="E65" s="265"/>
      <c r="F65" s="265"/>
      <c r="G65" s="265"/>
      <c r="H65" s="267"/>
      <c r="I65" s="268"/>
      <c r="J65" s="268"/>
      <c r="K65" s="268"/>
      <c r="L65" s="269"/>
      <c r="M65" s="268"/>
      <c r="N65" s="269"/>
      <c r="O65" s="307"/>
      <c r="P65" s="308"/>
      <c r="Q65" s="271"/>
      <c r="R65" s="309"/>
      <c r="S65" s="272"/>
      <c r="T65" s="272"/>
      <c r="U65" s="272"/>
      <c r="V65" s="272"/>
      <c r="W65" s="267"/>
      <c r="X65" s="245" t="s">
        <v>1545</v>
      </c>
      <c r="Y65" s="246" t="s">
        <v>18</v>
      </c>
      <c r="Z65" s="247" t="s">
        <v>20</v>
      </c>
      <c r="AA65" s="247" t="n">
        <v>13</v>
      </c>
      <c r="AB65" s="247" t="s">
        <v>1544</v>
      </c>
      <c r="AC65" s="247" t="n">
        <v>830</v>
      </c>
      <c r="AD65" s="248" t="n">
        <f aca="false">100+998.3+141+20+105</f>
        <v>1364.3</v>
      </c>
      <c r="AE65" s="273"/>
      <c r="AF65" s="273"/>
      <c r="AG65" s="267"/>
    </row>
    <row r="66" s="294" customFormat="true" ht="70.2" hidden="false" customHeight="true" outlineLevel="0" collapsed="false">
      <c r="A66" s="310"/>
      <c r="B66" s="111"/>
      <c r="C66" s="171"/>
      <c r="D66" s="171"/>
      <c r="E66" s="171"/>
      <c r="F66" s="171"/>
      <c r="G66" s="171"/>
      <c r="H66" s="293"/>
      <c r="I66" s="296"/>
      <c r="J66" s="296"/>
      <c r="K66" s="296"/>
      <c r="L66" s="290"/>
      <c r="M66" s="296"/>
      <c r="N66" s="290"/>
      <c r="O66" s="291"/>
      <c r="P66" s="297"/>
      <c r="Q66" s="292"/>
      <c r="R66" s="244"/>
      <c r="S66" s="256"/>
      <c r="T66" s="256"/>
      <c r="U66" s="256"/>
      <c r="V66" s="256"/>
      <c r="W66" s="293"/>
      <c r="X66" s="245" t="s">
        <v>1546</v>
      </c>
      <c r="Y66" s="246" t="s">
        <v>18</v>
      </c>
      <c r="Z66" s="247" t="s">
        <v>20</v>
      </c>
      <c r="AA66" s="247" t="n">
        <v>13</v>
      </c>
      <c r="AB66" s="247" t="s">
        <v>1547</v>
      </c>
      <c r="AC66" s="247"/>
      <c r="AD66" s="248" t="n">
        <f aca="false">AD67</f>
        <v>150.9</v>
      </c>
      <c r="AE66" s="249"/>
      <c r="AF66" s="249"/>
      <c r="AG66" s="293"/>
    </row>
    <row r="67" s="294" customFormat="true" ht="33.6" hidden="false" customHeight="true" outlineLevel="0" collapsed="false">
      <c r="A67" s="310"/>
      <c r="B67" s="111"/>
      <c r="C67" s="171"/>
      <c r="D67" s="171"/>
      <c r="E67" s="171"/>
      <c r="F67" s="171"/>
      <c r="G67" s="171"/>
      <c r="H67" s="293"/>
      <c r="I67" s="296"/>
      <c r="J67" s="296"/>
      <c r="K67" s="296"/>
      <c r="L67" s="290"/>
      <c r="M67" s="296"/>
      <c r="N67" s="290"/>
      <c r="O67" s="291"/>
      <c r="P67" s="297"/>
      <c r="Q67" s="292"/>
      <c r="R67" s="244"/>
      <c r="S67" s="256"/>
      <c r="T67" s="256"/>
      <c r="U67" s="256"/>
      <c r="V67" s="256"/>
      <c r="W67" s="293"/>
      <c r="X67" s="245" t="s">
        <v>1513</v>
      </c>
      <c r="Y67" s="246" t="s">
        <v>18</v>
      </c>
      <c r="Z67" s="247" t="s">
        <v>20</v>
      </c>
      <c r="AA67" s="247" t="n">
        <v>13</v>
      </c>
      <c r="AB67" s="247" t="s">
        <v>1547</v>
      </c>
      <c r="AC67" s="247" t="n">
        <v>200</v>
      </c>
      <c r="AD67" s="248" t="n">
        <f aca="false">AD68</f>
        <v>150.9</v>
      </c>
      <c r="AE67" s="249"/>
      <c r="AF67" s="249"/>
      <c r="AG67" s="293"/>
    </row>
    <row r="68" s="274" customFormat="true" ht="33.6" hidden="false" customHeight="true" outlineLevel="0" collapsed="false">
      <c r="A68" s="305"/>
      <c r="B68" s="306"/>
      <c r="C68" s="265"/>
      <c r="D68" s="265"/>
      <c r="E68" s="265"/>
      <c r="F68" s="265"/>
      <c r="G68" s="265"/>
      <c r="H68" s="267"/>
      <c r="I68" s="268"/>
      <c r="J68" s="268"/>
      <c r="K68" s="268"/>
      <c r="L68" s="269"/>
      <c r="M68" s="268"/>
      <c r="N68" s="269"/>
      <c r="O68" s="307"/>
      <c r="P68" s="308"/>
      <c r="Q68" s="271"/>
      <c r="R68" s="309"/>
      <c r="S68" s="272"/>
      <c r="T68" s="272"/>
      <c r="U68" s="272"/>
      <c r="V68" s="272"/>
      <c r="W68" s="267"/>
      <c r="X68" s="253" t="s">
        <v>1514</v>
      </c>
      <c r="Y68" s="246" t="s">
        <v>18</v>
      </c>
      <c r="Z68" s="247" t="s">
        <v>20</v>
      </c>
      <c r="AA68" s="247" t="n">
        <v>13</v>
      </c>
      <c r="AB68" s="247" t="s">
        <v>1547</v>
      </c>
      <c r="AC68" s="247" t="n">
        <v>240</v>
      </c>
      <c r="AD68" s="248" t="n">
        <f aca="false">150.9-36.7+36.7</f>
        <v>150.9</v>
      </c>
      <c r="AE68" s="273"/>
      <c r="AF68" s="273"/>
      <c r="AG68" s="267"/>
    </row>
    <row r="69" s="294" customFormat="true" ht="40.2" hidden="false" customHeight="true" outlineLevel="0" collapsed="false">
      <c r="A69" s="295"/>
      <c r="B69" s="111"/>
      <c r="C69" s="171"/>
      <c r="D69" s="171"/>
      <c r="E69" s="171"/>
      <c r="F69" s="171"/>
      <c r="G69" s="289"/>
      <c r="H69" s="289"/>
      <c r="I69" s="289"/>
      <c r="J69" s="289"/>
      <c r="K69" s="289"/>
      <c r="L69" s="290"/>
      <c r="M69" s="289"/>
      <c r="N69" s="290"/>
      <c r="O69" s="291"/>
      <c r="P69" s="289"/>
      <c r="Q69" s="292"/>
      <c r="R69" s="256"/>
      <c r="S69" s="256"/>
      <c r="T69" s="256"/>
      <c r="U69" s="256"/>
      <c r="V69" s="256"/>
      <c r="W69" s="256"/>
      <c r="X69" s="245" t="s">
        <v>1548</v>
      </c>
      <c r="Y69" s="246" t="s">
        <v>18</v>
      </c>
      <c r="Z69" s="247" t="s">
        <v>20</v>
      </c>
      <c r="AA69" s="247" t="n">
        <v>13</v>
      </c>
      <c r="AB69" s="247" t="s">
        <v>1549</v>
      </c>
      <c r="AC69" s="247"/>
      <c r="AD69" s="248" t="n">
        <f aca="false">AD71</f>
        <v>140</v>
      </c>
      <c r="AE69" s="249"/>
      <c r="AF69" s="249"/>
      <c r="AG69" s="293"/>
    </row>
    <row r="70" s="294" customFormat="true" ht="30" hidden="false" customHeight="true" outlineLevel="0" collapsed="false">
      <c r="A70" s="295"/>
      <c r="B70" s="111"/>
      <c r="C70" s="171"/>
      <c r="D70" s="171"/>
      <c r="E70" s="171"/>
      <c r="F70" s="171"/>
      <c r="G70" s="289"/>
      <c r="H70" s="289"/>
      <c r="I70" s="289"/>
      <c r="J70" s="289"/>
      <c r="K70" s="289"/>
      <c r="L70" s="290"/>
      <c r="M70" s="289"/>
      <c r="N70" s="290"/>
      <c r="O70" s="291"/>
      <c r="P70" s="289"/>
      <c r="Q70" s="292"/>
      <c r="R70" s="256"/>
      <c r="S70" s="256"/>
      <c r="T70" s="256"/>
      <c r="U70" s="256"/>
      <c r="V70" s="256"/>
      <c r="W70" s="256"/>
      <c r="X70" s="245" t="s">
        <v>1518</v>
      </c>
      <c r="Y70" s="246" t="s">
        <v>18</v>
      </c>
      <c r="Z70" s="247" t="s">
        <v>20</v>
      </c>
      <c r="AA70" s="247" t="n">
        <v>13</v>
      </c>
      <c r="AB70" s="247" t="s">
        <v>1549</v>
      </c>
      <c r="AC70" s="247" t="n">
        <v>800</v>
      </c>
      <c r="AD70" s="248" t="n">
        <f aca="false">AD71</f>
        <v>140</v>
      </c>
      <c r="AE70" s="249"/>
      <c r="AF70" s="249"/>
      <c r="AG70" s="293"/>
    </row>
    <row r="71" s="294" customFormat="true" ht="22.2" hidden="false" customHeight="true" outlineLevel="0" collapsed="false">
      <c r="A71" s="258"/>
      <c r="B71" s="111"/>
      <c r="C71" s="171"/>
      <c r="D71" s="171"/>
      <c r="E71" s="171"/>
      <c r="F71" s="171"/>
      <c r="G71" s="289"/>
      <c r="H71" s="293"/>
      <c r="I71" s="296"/>
      <c r="J71" s="296"/>
      <c r="K71" s="296"/>
      <c r="L71" s="290"/>
      <c r="M71" s="296"/>
      <c r="N71" s="290"/>
      <c r="O71" s="291"/>
      <c r="P71" s="289"/>
      <c r="Q71" s="292"/>
      <c r="R71" s="244"/>
      <c r="S71" s="256"/>
      <c r="T71" s="256"/>
      <c r="U71" s="256"/>
      <c r="V71" s="256"/>
      <c r="W71" s="293"/>
      <c r="X71" s="245" t="s">
        <v>1519</v>
      </c>
      <c r="Y71" s="246" t="s">
        <v>18</v>
      </c>
      <c r="Z71" s="247" t="s">
        <v>20</v>
      </c>
      <c r="AA71" s="247" t="n">
        <v>13</v>
      </c>
      <c r="AB71" s="247" t="s">
        <v>1549</v>
      </c>
      <c r="AC71" s="247" t="n">
        <v>850</v>
      </c>
      <c r="AD71" s="248" t="n">
        <f aca="false">103.3+36.7</f>
        <v>140</v>
      </c>
      <c r="AE71" s="298"/>
      <c r="AF71" s="298"/>
      <c r="AG71" s="293"/>
    </row>
    <row r="72" s="317" customFormat="true" ht="24" hidden="false" customHeight="true" outlineLevel="0" collapsed="false">
      <c r="A72" s="311"/>
      <c r="B72" s="226"/>
      <c r="C72" s="312"/>
      <c r="D72" s="312"/>
      <c r="E72" s="312"/>
      <c r="F72" s="312"/>
      <c r="G72" s="290"/>
      <c r="H72" s="290"/>
      <c r="I72" s="290"/>
      <c r="J72" s="290"/>
      <c r="K72" s="290"/>
      <c r="L72" s="290"/>
      <c r="M72" s="290"/>
      <c r="N72" s="290"/>
      <c r="O72" s="290"/>
      <c r="P72" s="290"/>
      <c r="Q72" s="313"/>
      <c r="R72" s="314"/>
      <c r="S72" s="315"/>
      <c r="T72" s="315"/>
      <c r="U72" s="315"/>
      <c r="V72" s="315"/>
      <c r="W72" s="315"/>
      <c r="X72" s="234" t="s">
        <v>113</v>
      </c>
      <c r="Y72" s="222" t="s">
        <v>18</v>
      </c>
      <c r="Z72" s="236" t="s">
        <v>79</v>
      </c>
      <c r="AA72" s="236"/>
      <c r="AB72" s="236"/>
      <c r="AC72" s="236"/>
      <c r="AD72" s="237" t="n">
        <f aca="false">AD73+AD80</f>
        <v>3152.2</v>
      </c>
      <c r="AE72" s="238"/>
      <c r="AF72" s="238"/>
      <c r="AG72" s="316"/>
    </row>
    <row r="73" s="285" customFormat="true" ht="22.2" hidden="false" customHeight="true" outlineLevel="0" collapsed="false">
      <c r="A73" s="318"/>
      <c r="B73" s="319"/>
      <c r="C73" s="277"/>
      <c r="D73" s="277"/>
      <c r="E73" s="277"/>
      <c r="F73" s="277"/>
      <c r="G73" s="278"/>
      <c r="H73" s="278"/>
      <c r="I73" s="278"/>
      <c r="J73" s="278"/>
      <c r="K73" s="278"/>
      <c r="L73" s="281"/>
      <c r="M73" s="278"/>
      <c r="N73" s="281"/>
      <c r="O73" s="278"/>
      <c r="P73" s="278"/>
      <c r="Q73" s="283"/>
      <c r="R73" s="284"/>
      <c r="S73" s="284"/>
      <c r="T73" s="284"/>
      <c r="U73" s="284"/>
      <c r="V73" s="284"/>
      <c r="W73" s="279"/>
      <c r="X73" s="253" t="s">
        <v>1550</v>
      </c>
      <c r="Y73" s="246" t="s">
        <v>18</v>
      </c>
      <c r="Z73" s="247" t="s">
        <v>79</v>
      </c>
      <c r="AA73" s="247" t="s">
        <v>22</v>
      </c>
      <c r="AB73" s="247"/>
      <c r="AC73" s="247"/>
      <c r="AD73" s="248" t="n">
        <f aca="false">AD74</f>
        <v>2989</v>
      </c>
      <c r="AE73" s="249"/>
      <c r="AF73" s="249"/>
      <c r="AG73" s="279"/>
    </row>
    <row r="74" s="285" customFormat="true" ht="24" hidden="false" customHeight="true" outlineLevel="0" collapsed="false">
      <c r="A74" s="320"/>
      <c r="B74" s="319"/>
      <c r="C74" s="277"/>
      <c r="D74" s="277"/>
      <c r="E74" s="277"/>
      <c r="F74" s="277"/>
      <c r="G74" s="278"/>
      <c r="H74" s="278"/>
      <c r="I74" s="278"/>
      <c r="J74" s="278"/>
      <c r="K74" s="278"/>
      <c r="L74" s="281"/>
      <c r="M74" s="278"/>
      <c r="N74" s="281"/>
      <c r="O74" s="278"/>
      <c r="P74" s="278"/>
      <c r="Q74" s="283"/>
      <c r="R74" s="284"/>
      <c r="S74" s="284"/>
      <c r="T74" s="284"/>
      <c r="U74" s="284"/>
      <c r="V74" s="284"/>
      <c r="W74" s="279"/>
      <c r="X74" s="245" t="s">
        <v>1528</v>
      </c>
      <c r="Y74" s="246" t="s">
        <v>18</v>
      </c>
      <c r="Z74" s="247" t="s">
        <v>79</v>
      </c>
      <c r="AA74" s="247" t="s">
        <v>22</v>
      </c>
      <c r="AB74" s="247" t="s">
        <v>1529</v>
      </c>
      <c r="AC74" s="247"/>
      <c r="AD74" s="248" t="n">
        <f aca="false">AD75</f>
        <v>2989</v>
      </c>
      <c r="AE74" s="249"/>
      <c r="AF74" s="249"/>
      <c r="AG74" s="279"/>
    </row>
    <row r="75" s="279" customFormat="true" ht="69" hidden="false" customHeight="true" outlineLevel="0" collapsed="false">
      <c r="A75" s="321"/>
      <c r="B75" s="319"/>
      <c r="C75" s="277"/>
      <c r="D75" s="277"/>
      <c r="E75" s="277"/>
      <c r="F75" s="322"/>
      <c r="G75" s="278"/>
      <c r="H75" s="278"/>
      <c r="I75" s="278"/>
      <c r="J75" s="278"/>
      <c r="K75" s="278"/>
      <c r="L75" s="281"/>
      <c r="M75" s="278"/>
      <c r="N75" s="281"/>
      <c r="O75" s="282"/>
      <c r="P75" s="278"/>
      <c r="Q75" s="283"/>
      <c r="R75" s="284"/>
      <c r="S75" s="284"/>
      <c r="T75" s="284"/>
      <c r="U75" s="284"/>
      <c r="V75" s="284"/>
      <c r="W75" s="322"/>
      <c r="X75" s="252" t="s">
        <v>1551</v>
      </c>
      <c r="Y75" s="246" t="s">
        <v>18</v>
      </c>
      <c r="Z75" s="247" t="s">
        <v>79</v>
      </c>
      <c r="AA75" s="247" t="s">
        <v>22</v>
      </c>
      <c r="AB75" s="247" t="s">
        <v>1552</v>
      </c>
      <c r="AC75" s="323"/>
      <c r="AD75" s="248" t="n">
        <f aca="false">AD76+AD78</f>
        <v>2989</v>
      </c>
      <c r="AE75" s="249"/>
      <c r="AF75" s="249"/>
    </row>
    <row r="76" s="279" customFormat="true" ht="56.25" hidden="false" customHeight="true" outlineLevel="0" collapsed="false">
      <c r="A76" s="321"/>
      <c r="B76" s="319"/>
      <c r="C76" s="277"/>
      <c r="D76" s="277"/>
      <c r="E76" s="277"/>
      <c r="F76" s="322"/>
      <c r="G76" s="278"/>
      <c r="H76" s="278"/>
      <c r="I76" s="278"/>
      <c r="J76" s="278"/>
      <c r="K76" s="278"/>
      <c r="L76" s="281"/>
      <c r="M76" s="278"/>
      <c r="N76" s="281"/>
      <c r="O76" s="282"/>
      <c r="P76" s="278"/>
      <c r="Q76" s="283"/>
      <c r="R76" s="284"/>
      <c r="S76" s="284"/>
      <c r="T76" s="284"/>
      <c r="U76" s="284"/>
      <c r="V76" s="284"/>
      <c r="W76" s="322"/>
      <c r="X76" s="253" t="s">
        <v>1505</v>
      </c>
      <c r="Y76" s="246" t="s">
        <v>18</v>
      </c>
      <c r="Z76" s="247" t="s">
        <v>79</v>
      </c>
      <c r="AA76" s="247" t="s">
        <v>22</v>
      </c>
      <c r="AB76" s="247" t="s">
        <v>1552</v>
      </c>
      <c r="AC76" s="247" t="n">
        <v>100</v>
      </c>
      <c r="AD76" s="248" t="n">
        <f aca="false">AD77</f>
        <v>2957.8</v>
      </c>
      <c r="AE76" s="249"/>
      <c r="AF76" s="249"/>
    </row>
    <row r="77" s="285" customFormat="true" ht="27" hidden="false" customHeight="true" outlineLevel="0" collapsed="false">
      <c r="A77" s="275"/>
      <c r="B77" s="319"/>
      <c r="C77" s="277"/>
      <c r="D77" s="277"/>
      <c r="E77" s="277"/>
      <c r="F77" s="277"/>
      <c r="G77" s="278"/>
      <c r="H77" s="322"/>
      <c r="I77" s="322"/>
      <c r="J77" s="322"/>
      <c r="K77" s="322"/>
      <c r="L77" s="281"/>
      <c r="M77" s="322"/>
      <c r="N77" s="281"/>
      <c r="O77" s="282"/>
      <c r="P77" s="278"/>
      <c r="Q77" s="283"/>
      <c r="R77" s="324"/>
      <c r="S77" s="284"/>
      <c r="T77" s="284"/>
      <c r="U77" s="284"/>
      <c r="V77" s="284"/>
      <c r="W77" s="322"/>
      <c r="X77" s="245" t="s">
        <v>1506</v>
      </c>
      <c r="Y77" s="246" t="s">
        <v>18</v>
      </c>
      <c r="Z77" s="247" t="s">
        <v>79</v>
      </c>
      <c r="AA77" s="247" t="s">
        <v>22</v>
      </c>
      <c r="AB77" s="247" t="s">
        <v>1552</v>
      </c>
      <c r="AC77" s="247" t="n">
        <v>120</v>
      </c>
      <c r="AD77" s="248" t="n">
        <f aca="false">2989-58.9-9.4+37.1</f>
        <v>2957.8</v>
      </c>
      <c r="AE77" s="286"/>
      <c r="AF77" s="286"/>
      <c r="AG77" s="279"/>
    </row>
    <row r="78" s="285" customFormat="true" ht="27" hidden="false" customHeight="true" outlineLevel="0" collapsed="false">
      <c r="A78" s="275"/>
      <c r="B78" s="319"/>
      <c r="C78" s="277"/>
      <c r="D78" s="277"/>
      <c r="E78" s="277"/>
      <c r="F78" s="277"/>
      <c r="G78" s="278"/>
      <c r="H78" s="322"/>
      <c r="I78" s="322"/>
      <c r="J78" s="322"/>
      <c r="K78" s="322"/>
      <c r="L78" s="281"/>
      <c r="M78" s="322"/>
      <c r="N78" s="281"/>
      <c r="O78" s="282"/>
      <c r="P78" s="278"/>
      <c r="Q78" s="283"/>
      <c r="R78" s="324"/>
      <c r="S78" s="284"/>
      <c r="T78" s="284"/>
      <c r="U78" s="284"/>
      <c r="V78" s="284"/>
      <c r="W78" s="322"/>
      <c r="X78" s="245" t="s">
        <v>1513</v>
      </c>
      <c r="Y78" s="246" t="s">
        <v>18</v>
      </c>
      <c r="Z78" s="247" t="s">
        <v>79</v>
      </c>
      <c r="AA78" s="247" t="s">
        <v>22</v>
      </c>
      <c r="AB78" s="247" t="s">
        <v>1552</v>
      </c>
      <c r="AC78" s="325" t="n">
        <v>200</v>
      </c>
      <c r="AD78" s="248" t="n">
        <f aca="false">AD79</f>
        <v>31.2</v>
      </c>
      <c r="AE78" s="286"/>
      <c r="AF78" s="286"/>
      <c r="AG78" s="279"/>
    </row>
    <row r="79" s="285" customFormat="true" ht="36" hidden="false" customHeight="true" outlineLevel="0" collapsed="false">
      <c r="A79" s="275"/>
      <c r="B79" s="319"/>
      <c r="C79" s="277"/>
      <c r="D79" s="277"/>
      <c r="E79" s="277"/>
      <c r="F79" s="277"/>
      <c r="G79" s="278"/>
      <c r="H79" s="322"/>
      <c r="I79" s="322"/>
      <c r="J79" s="322"/>
      <c r="K79" s="322"/>
      <c r="L79" s="281"/>
      <c r="M79" s="322"/>
      <c r="N79" s="281"/>
      <c r="O79" s="282"/>
      <c r="P79" s="278"/>
      <c r="Q79" s="283"/>
      <c r="R79" s="324"/>
      <c r="S79" s="284"/>
      <c r="T79" s="284"/>
      <c r="U79" s="284"/>
      <c r="V79" s="284"/>
      <c r="W79" s="322"/>
      <c r="X79" s="253" t="s">
        <v>1514</v>
      </c>
      <c r="Y79" s="246" t="s">
        <v>18</v>
      </c>
      <c r="Z79" s="247" t="s">
        <v>79</v>
      </c>
      <c r="AA79" s="247" t="s">
        <v>22</v>
      </c>
      <c r="AB79" s="247" t="s">
        <v>1552</v>
      </c>
      <c r="AC79" s="325" t="n">
        <v>240</v>
      </c>
      <c r="AD79" s="248" t="n">
        <f aca="false">58.9+9.4-37.1</f>
        <v>31.2</v>
      </c>
      <c r="AE79" s="286"/>
      <c r="AF79" s="286"/>
      <c r="AG79" s="279"/>
    </row>
    <row r="80" s="294" customFormat="true" ht="23.4" hidden="false" customHeight="true" outlineLevel="0" collapsed="false">
      <c r="A80" s="258"/>
      <c r="B80" s="111"/>
      <c r="C80" s="171"/>
      <c r="D80" s="171"/>
      <c r="E80" s="171"/>
      <c r="F80" s="171"/>
      <c r="G80" s="289"/>
      <c r="H80" s="326"/>
      <c r="I80" s="326"/>
      <c r="J80" s="326"/>
      <c r="K80" s="326"/>
      <c r="L80" s="290"/>
      <c r="M80" s="326"/>
      <c r="N80" s="290"/>
      <c r="O80" s="327"/>
      <c r="P80" s="289"/>
      <c r="Q80" s="292"/>
      <c r="R80" s="244"/>
      <c r="S80" s="256"/>
      <c r="T80" s="256"/>
      <c r="U80" s="256"/>
      <c r="V80" s="256"/>
      <c r="W80" s="326"/>
      <c r="X80" s="245" t="s">
        <v>1553</v>
      </c>
      <c r="Y80" s="246" t="s">
        <v>18</v>
      </c>
      <c r="Z80" s="247" t="s">
        <v>79</v>
      </c>
      <c r="AA80" s="247" t="s">
        <v>83</v>
      </c>
      <c r="AB80" s="247"/>
      <c r="AC80" s="247"/>
      <c r="AD80" s="248" t="n">
        <f aca="false">AD81</f>
        <v>163.2</v>
      </c>
      <c r="AE80" s="249"/>
      <c r="AF80" s="249"/>
      <c r="AG80" s="293"/>
    </row>
    <row r="81" s="294" customFormat="true" ht="23.4" hidden="false" customHeight="true" outlineLevel="0" collapsed="false">
      <c r="A81" s="258"/>
      <c r="B81" s="111"/>
      <c r="C81" s="171"/>
      <c r="D81" s="171"/>
      <c r="E81" s="171"/>
      <c r="F81" s="171"/>
      <c r="G81" s="289"/>
      <c r="H81" s="326"/>
      <c r="I81" s="326"/>
      <c r="J81" s="326"/>
      <c r="K81" s="326"/>
      <c r="L81" s="290"/>
      <c r="M81" s="326"/>
      <c r="N81" s="290"/>
      <c r="O81" s="327"/>
      <c r="P81" s="289"/>
      <c r="Q81" s="292"/>
      <c r="R81" s="244"/>
      <c r="S81" s="256"/>
      <c r="T81" s="256"/>
      <c r="U81" s="256"/>
      <c r="V81" s="256"/>
      <c r="W81" s="326"/>
      <c r="X81" s="245" t="s">
        <v>1528</v>
      </c>
      <c r="Y81" s="246" t="s">
        <v>18</v>
      </c>
      <c r="Z81" s="247" t="s">
        <v>79</v>
      </c>
      <c r="AA81" s="247" t="s">
        <v>83</v>
      </c>
      <c r="AB81" s="247" t="s">
        <v>1529</v>
      </c>
      <c r="AC81" s="247"/>
      <c r="AD81" s="248" t="n">
        <f aca="false">AD82</f>
        <v>163.2</v>
      </c>
      <c r="AE81" s="249"/>
      <c r="AF81" s="249"/>
      <c r="AG81" s="293"/>
    </row>
    <row r="82" s="294" customFormat="true" ht="23.4" hidden="false" customHeight="true" outlineLevel="0" collapsed="false">
      <c r="A82" s="295"/>
      <c r="B82" s="111"/>
      <c r="C82" s="171"/>
      <c r="D82" s="171"/>
      <c r="E82" s="171"/>
      <c r="F82" s="312"/>
      <c r="G82" s="289"/>
      <c r="H82" s="289"/>
      <c r="I82" s="289"/>
      <c r="J82" s="289"/>
      <c r="K82" s="289"/>
      <c r="L82" s="290"/>
      <c r="M82" s="289"/>
      <c r="N82" s="290"/>
      <c r="O82" s="291"/>
      <c r="P82" s="289"/>
      <c r="Q82" s="292"/>
      <c r="R82" s="256"/>
      <c r="S82" s="256"/>
      <c r="T82" s="256"/>
      <c r="U82" s="256"/>
      <c r="V82" s="256"/>
      <c r="W82" s="256"/>
      <c r="X82" s="245" t="s">
        <v>117</v>
      </c>
      <c r="Y82" s="246" t="s">
        <v>18</v>
      </c>
      <c r="Z82" s="247" t="s">
        <v>79</v>
      </c>
      <c r="AA82" s="247" t="s">
        <v>83</v>
      </c>
      <c r="AB82" s="247" t="s">
        <v>1554</v>
      </c>
      <c r="AC82" s="236"/>
      <c r="AD82" s="248" t="n">
        <f aca="false">AD83</f>
        <v>163.2</v>
      </c>
      <c r="AE82" s="249"/>
      <c r="AF82" s="249"/>
      <c r="AG82" s="293"/>
    </row>
    <row r="83" s="294" customFormat="true" ht="29.4" hidden="false" customHeight="true" outlineLevel="0" collapsed="false">
      <c r="A83" s="295"/>
      <c r="B83" s="111"/>
      <c r="C83" s="171"/>
      <c r="D83" s="171"/>
      <c r="E83" s="171"/>
      <c r="F83" s="312"/>
      <c r="G83" s="289"/>
      <c r="H83" s="289"/>
      <c r="I83" s="289"/>
      <c r="J83" s="289"/>
      <c r="K83" s="289"/>
      <c r="L83" s="290"/>
      <c r="M83" s="289"/>
      <c r="N83" s="290"/>
      <c r="O83" s="291"/>
      <c r="P83" s="289"/>
      <c r="Q83" s="292"/>
      <c r="R83" s="256"/>
      <c r="S83" s="256"/>
      <c r="T83" s="256"/>
      <c r="U83" s="256"/>
      <c r="V83" s="256"/>
      <c r="W83" s="256"/>
      <c r="X83" s="245" t="s">
        <v>1513</v>
      </c>
      <c r="Y83" s="246" t="s">
        <v>18</v>
      </c>
      <c r="Z83" s="247" t="s">
        <v>79</v>
      </c>
      <c r="AA83" s="247" t="s">
        <v>83</v>
      </c>
      <c r="AB83" s="247" t="s">
        <v>1554</v>
      </c>
      <c r="AC83" s="325" t="n">
        <v>200</v>
      </c>
      <c r="AD83" s="248" t="n">
        <f aca="false">AD84</f>
        <v>163.2</v>
      </c>
      <c r="AE83" s="249"/>
      <c r="AF83" s="249"/>
      <c r="AG83" s="293"/>
    </row>
    <row r="84" s="294" customFormat="true" ht="34.2" hidden="false" customHeight="true" outlineLevel="0" collapsed="false">
      <c r="A84" s="295"/>
      <c r="B84" s="111"/>
      <c r="C84" s="171"/>
      <c r="D84" s="171"/>
      <c r="E84" s="171"/>
      <c r="F84" s="312"/>
      <c r="G84" s="289"/>
      <c r="H84" s="289"/>
      <c r="I84" s="289"/>
      <c r="J84" s="289"/>
      <c r="K84" s="289"/>
      <c r="L84" s="290"/>
      <c r="M84" s="289"/>
      <c r="N84" s="290"/>
      <c r="O84" s="291"/>
      <c r="P84" s="289"/>
      <c r="Q84" s="292"/>
      <c r="R84" s="256"/>
      <c r="S84" s="256"/>
      <c r="T84" s="256"/>
      <c r="U84" s="256"/>
      <c r="V84" s="256"/>
      <c r="W84" s="256"/>
      <c r="X84" s="253" t="s">
        <v>1514</v>
      </c>
      <c r="Y84" s="246" t="s">
        <v>18</v>
      </c>
      <c r="Z84" s="247" t="s">
        <v>79</v>
      </c>
      <c r="AA84" s="247" t="s">
        <v>83</v>
      </c>
      <c r="AB84" s="247" t="s">
        <v>1554</v>
      </c>
      <c r="AC84" s="325" t="n">
        <v>240</v>
      </c>
      <c r="AD84" s="248" t="n">
        <f aca="false">66.7+109.5-13</f>
        <v>163.2</v>
      </c>
      <c r="AE84" s="298"/>
      <c r="AF84" s="298"/>
      <c r="AG84" s="293"/>
    </row>
    <row r="85" s="329" customFormat="true" ht="33" hidden="false" customHeight="true" outlineLevel="0" collapsed="false">
      <c r="A85" s="311"/>
      <c r="B85" s="226"/>
      <c r="C85" s="312"/>
      <c r="D85" s="312"/>
      <c r="E85" s="312"/>
      <c r="F85" s="312"/>
      <c r="G85" s="290"/>
      <c r="H85" s="290"/>
      <c r="I85" s="290"/>
      <c r="J85" s="290"/>
      <c r="K85" s="290"/>
      <c r="L85" s="290"/>
      <c r="M85" s="290"/>
      <c r="N85" s="290"/>
      <c r="O85" s="290"/>
      <c r="P85" s="290"/>
      <c r="Q85" s="313"/>
      <c r="R85" s="315"/>
      <c r="S85" s="315"/>
      <c r="T85" s="315"/>
      <c r="U85" s="315"/>
      <c r="V85" s="315"/>
      <c r="W85" s="315"/>
      <c r="X85" s="234" t="s">
        <v>119</v>
      </c>
      <c r="Y85" s="222" t="s">
        <v>18</v>
      </c>
      <c r="Z85" s="236" t="s">
        <v>22</v>
      </c>
      <c r="AA85" s="236"/>
      <c r="AB85" s="236"/>
      <c r="AC85" s="236"/>
      <c r="AD85" s="237" t="n">
        <f aca="false">AD86+AD102</f>
        <v>10131.3</v>
      </c>
      <c r="AE85" s="238"/>
      <c r="AF85" s="238"/>
      <c r="AG85" s="328"/>
    </row>
    <row r="86" s="303" customFormat="true" ht="31.2" hidden="false" customHeight="false" outlineLevel="0" collapsed="false">
      <c r="A86" s="310"/>
      <c r="B86" s="111"/>
      <c r="C86" s="171"/>
      <c r="D86" s="171"/>
      <c r="E86" s="171"/>
      <c r="F86" s="171"/>
      <c r="G86" s="289"/>
      <c r="H86" s="289"/>
      <c r="I86" s="289"/>
      <c r="J86" s="289"/>
      <c r="K86" s="289"/>
      <c r="L86" s="290"/>
      <c r="M86" s="289"/>
      <c r="N86" s="290"/>
      <c r="O86" s="289"/>
      <c r="P86" s="289"/>
      <c r="Q86" s="292"/>
      <c r="R86" s="256"/>
      <c r="S86" s="256"/>
      <c r="T86" s="256"/>
      <c r="U86" s="256"/>
      <c r="V86" s="256"/>
      <c r="W86" s="256"/>
      <c r="X86" s="245" t="s">
        <v>1555</v>
      </c>
      <c r="Y86" s="246" t="s">
        <v>18</v>
      </c>
      <c r="Z86" s="247" t="s">
        <v>22</v>
      </c>
      <c r="AA86" s="247" t="s">
        <v>68</v>
      </c>
      <c r="AB86" s="247"/>
      <c r="AC86" s="247"/>
      <c r="AD86" s="248" t="n">
        <f aca="false">AD96+AD87</f>
        <v>6607.4</v>
      </c>
      <c r="AE86" s="249"/>
      <c r="AF86" s="249"/>
      <c r="AG86" s="301"/>
    </row>
    <row r="87" s="303" customFormat="true" ht="37.95" hidden="false" customHeight="true" outlineLevel="0" collapsed="false">
      <c r="A87" s="288"/>
      <c r="B87" s="111"/>
      <c r="C87" s="171"/>
      <c r="D87" s="171"/>
      <c r="E87" s="171"/>
      <c r="F87" s="330"/>
      <c r="G87" s="289"/>
      <c r="H87" s="301"/>
      <c r="I87" s="302"/>
      <c r="J87" s="302"/>
      <c r="K87" s="302"/>
      <c r="L87" s="289"/>
      <c r="M87" s="302"/>
      <c r="N87" s="289"/>
      <c r="O87" s="291"/>
      <c r="P87" s="289"/>
      <c r="Q87" s="292"/>
      <c r="R87" s="256"/>
      <c r="S87" s="256"/>
      <c r="T87" s="256"/>
      <c r="U87" s="256"/>
      <c r="V87" s="256"/>
      <c r="W87" s="256"/>
      <c r="X87" s="253" t="s">
        <v>1556</v>
      </c>
      <c r="Y87" s="246" t="s">
        <v>18</v>
      </c>
      <c r="Z87" s="247" t="s">
        <v>22</v>
      </c>
      <c r="AA87" s="247" t="s">
        <v>68</v>
      </c>
      <c r="AB87" s="247" t="s">
        <v>1557</v>
      </c>
      <c r="AC87" s="331"/>
      <c r="AD87" s="248" t="n">
        <f aca="false">AD88</f>
        <v>392.1</v>
      </c>
      <c r="AE87" s="249"/>
      <c r="AF87" s="249"/>
      <c r="AG87" s="301"/>
    </row>
    <row r="88" s="303" customFormat="true" ht="70.2" hidden="false" customHeight="true" outlineLevel="0" collapsed="false">
      <c r="A88" s="304"/>
      <c r="B88" s="111"/>
      <c r="C88" s="171"/>
      <c r="D88" s="171"/>
      <c r="E88" s="171"/>
      <c r="F88" s="330"/>
      <c r="G88" s="289"/>
      <c r="H88" s="301"/>
      <c r="I88" s="302"/>
      <c r="J88" s="302"/>
      <c r="K88" s="302"/>
      <c r="L88" s="290"/>
      <c r="M88" s="302"/>
      <c r="N88" s="290"/>
      <c r="O88" s="291"/>
      <c r="P88" s="289"/>
      <c r="Q88" s="292"/>
      <c r="R88" s="256"/>
      <c r="S88" s="256"/>
      <c r="T88" s="256"/>
      <c r="U88" s="256"/>
      <c r="V88" s="256"/>
      <c r="W88" s="256"/>
      <c r="X88" s="245" t="s">
        <v>1558</v>
      </c>
      <c r="Y88" s="246" t="s">
        <v>18</v>
      </c>
      <c r="Z88" s="247" t="s">
        <v>22</v>
      </c>
      <c r="AA88" s="247" t="s">
        <v>68</v>
      </c>
      <c r="AB88" s="247" t="s">
        <v>1559</v>
      </c>
      <c r="AC88" s="331"/>
      <c r="AD88" s="248" t="n">
        <f aca="false">AD89</f>
        <v>392.1</v>
      </c>
      <c r="AE88" s="249"/>
      <c r="AF88" s="249"/>
      <c r="AG88" s="301"/>
    </row>
    <row r="89" s="303" customFormat="true" ht="34.5" hidden="false" customHeight="true" outlineLevel="0" collapsed="false">
      <c r="A89" s="304"/>
      <c r="B89" s="111"/>
      <c r="C89" s="171"/>
      <c r="D89" s="171"/>
      <c r="E89" s="171"/>
      <c r="F89" s="330"/>
      <c r="G89" s="289"/>
      <c r="H89" s="301"/>
      <c r="I89" s="302"/>
      <c r="J89" s="302"/>
      <c r="K89" s="302"/>
      <c r="L89" s="290"/>
      <c r="M89" s="302"/>
      <c r="N89" s="290"/>
      <c r="O89" s="291"/>
      <c r="P89" s="289"/>
      <c r="Q89" s="292"/>
      <c r="R89" s="256"/>
      <c r="S89" s="256"/>
      <c r="T89" s="256"/>
      <c r="U89" s="256"/>
      <c r="V89" s="256"/>
      <c r="W89" s="256"/>
      <c r="X89" s="245" t="s">
        <v>1560</v>
      </c>
      <c r="Y89" s="246" t="s">
        <v>18</v>
      </c>
      <c r="Z89" s="247" t="s">
        <v>22</v>
      </c>
      <c r="AA89" s="247" t="s">
        <v>68</v>
      </c>
      <c r="AB89" s="247" t="s">
        <v>1561</v>
      </c>
      <c r="AC89" s="331"/>
      <c r="AD89" s="248" t="n">
        <f aca="false">AD90+AD93</f>
        <v>392.1</v>
      </c>
      <c r="AE89" s="249"/>
      <c r="AF89" s="249"/>
      <c r="AG89" s="301"/>
    </row>
    <row r="90" s="303" customFormat="true" ht="33" hidden="false" customHeight="true" outlineLevel="0" collapsed="false">
      <c r="A90" s="304"/>
      <c r="B90" s="111"/>
      <c r="C90" s="171"/>
      <c r="D90" s="171"/>
      <c r="E90" s="171"/>
      <c r="F90" s="330"/>
      <c r="G90" s="289"/>
      <c r="H90" s="301"/>
      <c r="I90" s="302"/>
      <c r="J90" s="302"/>
      <c r="K90" s="302"/>
      <c r="L90" s="290"/>
      <c r="M90" s="302"/>
      <c r="N90" s="290"/>
      <c r="O90" s="291"/>
      <c r="P90" s="289"/>
      <c r="Q90" s="292"/>
      <c r="R90" s="256"/>
      <c r="S90" s="256"/>
      <c r="T90" s="256"/>
      <c r="U90" s="256"/>
      <c r="V90" s="256"/>
      <c r="W90" s="256"/>
      <c r="X90" s="245" t="s">
        <v>1562</v>
      </c>
      <c r="Y90" s="246" t="s">
        <v>18</v>
      </c>
      <c r="Z90" s="247" t="s">
        <v>22</v>
      </c>
      <c r="AA90" s="247" t="s">
        <v>68</v>
      </c>
      <c r="AB90" s="247" t="s">
        <v>1563</v>
      </c>
      <c r="AC90" s="331"/>
      <c r="AD90" s="248" t="n">
        <f aca="false">AD91</f>
        <v>166.8</v>
      </c>
      <c r="AE90" s="249"/>
      <c r="AF90" s="249"/>
      <c r="AG90" s="301"/>
    </row>
    <row r="91" s="303" customFormat="true" ht="27" hidden="false" customHeight="true" outlineLevel="0" collapsed="false">
      <c r="A91" s="304"/>
      <c r="B91" s="111"/>
      <c r="C91" s="171"/>
      <c r="D91" s="171"/>
      <c r="E91" s="171"/>
      <c r="F91" s="330"/>
      <c r="G91" s="289"/>
      <c r="H91" s="301"/>
      <c r="I91" s="302"/>
      <c r="J91" s="302"/>
      <c r="K91" s="302"/>
      <c r="L91" s="290"/>
      <c r="M91" s="302"/>
      <c r="N91" s="290"/>
      <c r="O91" s="291"/>
      <c r="P91" s="289"/>
      <c r="Q91" s="292"/>
      <c r="R91" s="256"/>
      <c r="S91" s="256"/>
      <c r="T91" s="256"/>
      <c r="U91" s="256"/>
      <c r="V91" s="256"/>
      <c r="W91" s="256"/>
      <c r="X91" s="245" t="s">
        <v>1513</v>
      </c>
      <c r="Y91" s="246" t="s">
        <v>18</v>
      </c>
      <c r="Z91" s="247" t="s">
        <v>22</v>
      </c>
      <c r="AA91" s="247" t="s">
        <v>68</v>
      </c>
      <c r="AB91" s="247" t="s">
        <v>1563</v>
      </c>
      <c r="AC91" s="331" t="s">
        <v>1564</v>
      </c>
      <c r="AD91" s="248" t="n">
        <f aca="false">AD92</f>
        <v>166.8</v>
      </c>
      <c r="AE91" s="249"/>
      <c r="AF91" s="249"/>
      <c r="AG91" s="301"/>
    </row>
    <row r="92" s="303" customFormat="true" ht="34.95" hidden="false" customHeight="true" outlineLevel="0" collapsed="false">
      <c r="A92" s="304"/>
      <c r="B92" s="111"/>
      <c r="C92" s="171"/>
      <c r="D92" s="171"/>
      <c r="E92" s="171"/>
      <c r="F92" s="330"/>
      <c r="G92" s="289"/>
      <c r="H92" s="301"/>
      <c r="I92" s="302"/>
      <c r="J92" s="302"/>
      <c r="K92" s="302"/>
      <c r="L92" s="290"/>
      <c r="M92" s="302"/>
      <c r="N92" s="290"/>
      <c r="O92" s="291"/>
      <c r="P92" s="289"/>
      <c r="Q92" s="292"/>
      <c r="R92" s="256"/>
      <c r="S92" s="256"/>
      <c r="T92" s="256"/>
      <c r="U92" s="256"/>
      <c r="V92" s="256"/>
      <c r="W92" s="256"/>
      <c r="X92" s="253" t="s">
        <v>1514</v>
      </c>
      <c r="Y92" s="246" t="s">
        <v>18</v>
      </c>
      <c r="Z92" s="247" t="s">
        <v>22</v>
      </c>
      <c r="AA92" s="247" t="s">
        <v>68</v>
      </c>
      <c r="AB92" s="247" t="s">
        <v>1563</v>
      </c>
      <c r="AC92" s="331" t="s">
        <v>1565</v>
      </c>
      <c r="AD92" s="248" t="n">
        <f aca="false">250+140-223.2</f>
        <v>166.8</v>
      </c>
      <c r="AE92" s="332"/>
      <c r="AF92" s="332"/>
      <c r="AG92" s="301"/>
    </row>
    <row r="93" s="303" customFormat="true" ht="38.4" hidden="false" customHeight="true" outlineLevel="0" collapsed="false">
      <c r="A93" s="288"/>
      <c r="B93" s="111"/>
      <c r="C93" s="171"/>
      <c r="D93" s="171"/>
      <c r="E93" s="171"/>
      <c r="F93" s="330"/>
      <c r="G93" s="289"/>
      <c r="H93" s="289"/>
      <c r="I93" s="289"/>
      <c r="J93" s="289"/>
      <c r="K93" s="289"/>
      <c r="L93" s="290"/>
      <c r="M93" s="289"/>
      <c r="N93" s="290"/>
      <c r="O93" s="289"/>
      <c r="P93" s="289"/>
      <c r="Q93" s="292"/>
      <c r="R93" s="256"/>
      <c r="S93" s="256"/>
      <c r="T93" s="256"/>
      <c r="U93" s="256"/>
      <c r="V93" s="256"/>
      <c r="W93" s="256"/>
      <c r="X93" s="245" t="s">
        <v>1566</v>
      </c>
      <c r="Y93" s="246" t="s">
        <v>18</v>
      </c>
      <c r="Z93" s="247" t="s">
        <v>22</v>
      </c>
      <c r="AA93" s="247" t="s">
        <v>68</v>
      </c>
      <c r="AB93" s="247" t="s">
        <v>1567</v>
      </c>
      <c r="AC93" s="331"/>
      <c r="AD93" s="248" t="n">
        <f aca="false">AD94</f>
        <v>225.3</v>
      </c>
      <c r="AE93" s="249"/>
      <c r="AF93" s="249"/>
      <c r="AG93" s="301"/>
    </row>
    <row r="94" s="303" customFormat="true" ht="24.6" hidden="false" customHeight="true" outlineLevel="0" collapsed="false">
      <c r="A94" s="288"/>
      <c r="B94" s="111"/>
      <c r="C94" s="171"/>
      <c r="D94" s="171"/>
      <c r="E94" s="171"/>
      <c r="F94" s="330"/>
      <c r="G94" s="289"/>
      <c r="H94" s="289"/>
      <c r="I94" s="289"/>
      <c r="J94" s="289"/>
      <c r="K94" s="289"/>
      <c r="L94" s="290"/>
      <c r="M94" s="289"/>
      <c r="N94" s="290"/>
      <c r="O94" s="289"/>
      <c r="P94" s="289"/>
      <c r="Q94" s="292"/>
      <c r="R94" s="256"/>
      <c r="S94" s="256"/>
      <c r="T94" s="256"/>
      <c r="U94" s="256"/>
      <c r="V94" s="256"/>
      <c r="W94" s="256"/>
      <c r="X94" s="245" t="s">
        <v>1513</v>
      </c>
      <c r="Y94" s="246" t="s">
        <v>18</v>
      </c>
      <c r="Z94" s="247" t="s">
        <v>22</v>
      </c>
      <c r="AA94" s="247" t="s">
        <v>68</v>
      </c>
      <c r="AB94" s="247" t="s">
        <v>1567</v>
      </c>
      <c r="AC94" s="331" t="s">
        <v>1564</v>
      </c>
      <c r="AD94" s="248" t="n">
        <f aca="false">AD95</f>
        <v>225.3</v>
      </c>
      <c r="AE94" s="249"/>
      <c r="AF94" s="249"/>
      <c r="AG94" s="301"/>
    </row>
    <row r="95" s="303" customFormat="true" ht="36.6" hidden="false" customHeight="true" outlineLevel="0" collapsed="false">
      <c r="A95" s="288"/>
      <c r="B95" s="111"/>
      <c r="C95" s="171"/>
      <c r="D95" s="171"/>
      <c r="E95" s="171"/>
      <c r="F95" s="330"/>
      <c r="G95" s="289"/>
      <c r="H95" s="289"/>
      <c r="I95" s="289"/>
      <c r="J95" s="289"/>
      <c r="K95" s="289"/>
      <c r="L95" s="290"/>
      <c r="M95" s="289"/>
      <c r="N95" s="290"/>
      <c r="O95" s="289"/>
      <c r="P95" s="289"/>
      <c r="Q95" s="292"/>
      <c r="R95" s="256"/>
      <c r="S95" s="256"/>
      <c r="T95" s="256"/>
      <c r="U95" s="256"/>
      <c r="V95" s="256"/>
      <c r="W95" s="256"/>
      <c r="X95" s="253" t="s">
        <v>1514</v>
      </c>
      <c r="Y95" s="246" t="s">
        <v>18</v>
      </c>
      <c r="Z95" s="247" t="s">
        <v>22</v>
      </c>
      <c r="AA95" s="247" t="s">
        <v>68</v>
      </c>
      <c r="AB95" s="247" t="s">
        <v>1567</v>
      </c>
      <c r="AC95" s="331" t="s">
        <v>1565</v>
      </c>
      <c r="AD95" s="248" t="n">
        <f aca="false">310+38.2-66.9-56</f>
        <v>225.3</v>
      </c>
      <c r="AE95" s="332"/>
      <c r="AF95" s="332"/>
      <c r="AG95" s="301"/>
    </row>
    <row r="96" s="303" customFormat="true" ht="26.4" hidden="false" customHeight="true" outlineLevel="0" collapsed="false">
      <c r="A96" s="310"/>
      <c r="B96" s="111"/>
      <c r="C96" s="171"/>
      <c r="D96" s="171"/>
      <c r="E96" s="171"/>
      <c r="F96" s="171"/>
      <c r="G96" s="289"/>
      <c r="H96" s="289"/>
      <c r="I96" s="289"/>
      <c r="J96" s="289"/>
      <c r="K96" s="289"/>
      <c r="L96" s="290"/>
      <c r="M96" s="289"/>
      <c r="N96" s="290"/>
      <c r="O96" s="289"/>
      <c r="P96" s="289"/>
      <c r="Q96" s="292"/>
      <c r="R96" s="256"/>
      <c r="S96" s="256"/>
      <c r="T96" s="256"/>
      <c r="U96" s="256"/>
      <c r="V96" s="256"/>
      <c r="W96" s="256"/>
      <c r="X96" s="245" t="s">
        <v>1528</v>
      </c>
      <c r="Y96" s="246" t="s">
        <v>18</v>
      </c>
      <c r="Z96" s="247" t="s">
        <v>22</v>
      </c>
      <c r="AA96" s="247" t="s">
        <v>68</v>
      </c>
      <c r="AB96" s="247" t="s">
        <v>1529</v>
      </c>
      <c r="AC96" s="247"/>
      <c r="AD96" s="248" t="n">
        <f aca="false">AD97</f>
        <v>6215.3</v>
      </c>
      <c r="AE96" s="249"/>
      <c r="AF96" s="249"/>
      <c r="AG96" s="301"/>
    </row>
    <row r="97" s="303" customFormat="true" ht="37.95" hidden="false" customHeight="true" outlineLevel="0" collapsed="false">
      <c r="A97" s="310"/>
      <c r="B97" s="111"/>
      <c r="C97" s="171"/>
      <c r="D97" s="171"/>
      <c r="E97" s="171"/>
      <c r="F97" s="171"/>
      <c r="G97" s="289"/>
      <c r="H97" s="289"/>
      <c r="I97" s="289"/>
      <c r="J97" s="289"/>
      <c r="K97" s="289"/>
      <c r="L97" s="290"/>
      <c r="M97" s="289"/>
      <c r="N97" s="290"/>
      <c r="O97" s="289"/>
      <c r="P97" s="289"/>
      <c r="Q97" s="292"/>
      <c r="R97" s="256"/>
      <c r="S97" s="256"/>
      <c r="T97" s="256"/>
      <c r="U97" s="256"/>
      <c r="V97" s="256"/>
      <c r="W97" s="256"/>
      <c r="X97" s="245" t="s">
        <v>1568</v>
      </c>
      <c r="Y97" s="246" t="s">
        <v>18</v>
      </c>
      <c r="Z97" s="247" t="s">
        <v>22</v>
      </c>
      <c r="AA97" s="247" t="s">
        <v>68</v>
      </c>
      <c r="AB97" s="247" t="s">
        <v>1569</v>
      </c>
      <c r="AC97" s="247"/>
      <c r="AD97" s="248" t="n">
        <f aca="false">AD98+AD100</f>
        <v>6215.3</v>
      </c>
      <c r="AE97" s="249"/>
      <c r="AF97" s="249"/>
      <c r="AG97" s="301"/>
    </row>
    <row r="98" s="303" customFormat="true" ht="50.25" hidden="false" customHeight="true" outlineLevel="0" collapsed="false">
      <c r="A98" s="310"/>
      <c r="B98" s="111"/>
      <c r="C98" s="171"/>
      <c r="D98" s="171"/>
      <c r="E98" s="171"/>
      <c r="F98" s="171"/>
      <c r="G98" s="289"/>
      <c r="H98" s="289"/>
      <c r="I98" s="289"/>
      <c r="J98" s="289"/>
      <c r="K98" s="289"/>
      <c r="L98" s="290"/>
      <c r="M98" s="289"/>
      <c r="N98" s="290"/>
      <c r="O98" s="289"/>
      <c r="P98" s="289"/>
      <c r="Q98" s="292"/>
      <c r="R98" s="256"/>
      <c r="S98" s="256"/>
      <c r="T98" s="256"/>
      <c r="U98" s="256"/>
      <c r="V98" s="256"/>
      <c r="W98" s="256"/>
      <c r="X98" s="245" t="s">
        <v>1570</v>
      </c>
      <c r="Y98" s="246" t="s">
        <v>18</v>
      </c>
      <c r="Z98" s="247" t="s">
        <v>22</v>
      </c>
      <c r="AA98" s="247" t="s">
        <v>68</v>
      </c>
      <c r="AB98" s="247" t="s">
        <v>1569</v>
      </c>
      <c r="AC98" s="247" t="n">
        <v>100</v>
      </c>
      <c r="AD98" s="248" t="n">
        <f aca="false">AD99</f>
        <v>5772.7</v>
      </c>
      <c r="AE98" s="249"/>
      <c r="AF98" s="249"/>
      <c r="AG98" s="301"/>
    </row>
    <row r="99" s="303" customFormat="true" ht="25.95" hidden="false" customHeight="true" outlineLevel="0" collapsed="false">
      <c r="A99" s="310"/>
      <c r="B99" s="111"/>
      <c r="C99" s="171"/>
      <c r="D99" s="171"/>
      <c r="E99" s="171"/>
      <c r="F99" s="171"/>
      <c r="G99" s="289"/>
      <c r="H99" s="289"/>
      <c r="I99" s="289"/>
      <c r="J99" s="289"/>
      <c r="K99" s="289"/>
      <c r="L99" s="290"/>
      <c r="M99" s="289"/>
      <c r="N99" s="290"/>
      <c r="O99" s="289"/>
      <c r="P99" s="289"/>
      <c r="Q99" s="292"/>
      <c r="R99" s="256"/>
      <c r="S99" s="256"/>
      <c r="T99" s="256"/>
      <c r="U99" s="256"/>
      <c r="V99" s="256"/>
      <c r="W99" s="256"/>
      <c r="X99" s="245" t="s">
        <v>1571</v>
      </c>
      <c r="Y99" s="246" t="s">
        <v>18</v>
      </c>
      <c r="Z99" s="247" t="s">
        <v>22</v>
      </c>
      <c r="AA99" s="247" t="s">
        <v>68</v>
      </c>
      <c r="AB99" s="247" t="s">
        <v>1569</v>
      </c>
      <c r="AC99" s="247" t="n">
        <v>110</v>
      </c>
      <c r="AD99" s="248" t="n">
        <f aca="false">5534.5+238.2</f>
        <v>5772.7</v>
      </c>
      <c r="AE99" s="249"/>
      <c r="AF99" s="249"/>
      <c r="AG99" s="301"/>
    </row>
    <row r="100" s="303" customFormat="true" ht="25.2" hidden="false" customHeight="true" outlineLevel="0" collapsed="false">
      <c r="A100" s="310"/>
      <c r="B100" s="111"/>
      <c r="C100" s="171"/>
      <c r="D100" s="171"/>
      <c r="E100" s="171"/>
      <c r="F100" s="171"/>
      <c r="G100" s="289"/>
      <c r="H100" s="289"/>
      <c r="I100" s="289"/>
      <c r="J100" s="289"/>
      <c r="K100" s="289"/>
      <c r="L100" s="290"/>
      <c r="M100" s="289"/>
      <c r="N100" s="290"/>
      <c r="O100" s="289"/>
      <c r="P100" s="289"/>
      <c r="Q100" s="292"/>
      <c r="R100" s="256"/>
      <c r="S100" s="256"/>
      <c r="T100" s="256"/>
      <c r="U100" s="256"/>
      <c r="V100" s="256"/>
      <c r="W100" s="256"/>
      <c r="X100" s="245" t="s">
        <v>1513</v>
      </c>
      <c r="Y100" s="246" t="s">
        <v>18</v>
      </c>
      <c r="Z100" s="247" t="s">
        <v>22</v>
      </c>
      <c r="AA100" s="247" t="s">
        <v>68</v>
      </c>
      <c r="AB100" s="247" t="s">
        <v>1569</v>
      </c>
      <c r="AC100" s="247" t="n">
        <v>200</v>
      </c>
      <c r="AD100" s="248" t="n">
        <f aca="false">AD101</f>
        <v>442.6</v>
      </c>
      <c r="AE100" s="249"/>
      <c r="AF100" s="249"/>
      <c r="AG100" s="301"/>
    </row>
    <row r="101" s="303" customFormat="true" ht="39" hidden="false" customHeight="true" outlineLevel="0" collapsed="false">
      <c r="A101" s="310"/>
      <c r="B101" s="111"/>
      <c r="C101" s="171"/>
      <c r="D101" s="171"/>
      <c r="E101" s="171"/>
      <c r="F101" s="171"/>
      <c r="G101" s="289"/>
      <c r="H101" s="289"/>
      <c r="I101" s="289"/>
      <c r="J101" s="289"/>
      <c r="K101" s="289"/>
      <c r="L101" s="290"/>
      <c r="M101" s="289"/>
      <c r="N101" s="290"/>
      <c r="O101" s="289"/>
      <c r="P101" s="289"/>
      <c r="Q101" s="292"/>
      <c r="R101" s="256"/>
      <c r="S101" s="256"/>
      <c r="T101" s="256"/>
      <c r="U101" s="256"/>
      <c r="V101" s="256"/>
      <c r="W101" s="256"/>
      <c r="X101" s="253" t="s">
        <v>1514</v>
      </c>
      <c r="Y101" s="246" t="s">
        <v>18</v>
      </c>
      <c r="Z101" s="247" t="s">
        <v>22</v>
      </c>
      <c r="AA101" s="247" t="s">
        <v>68</v>
      </c>
      <c r="AB101" s="247" t="s">
        <v>1569</v>
      </c>
      <c r="AC101" s="247" t="n">
        <v>240</v>
      </c>
      <c r="AD101" s="248" t="n">
        <f aca="false">399.3+64-20.7</f>
        <v>442.6</v>
      </c>
      <c r="AE101" s="332"/>
      <c r="AF101" s="332"/>
      <c r="AG101" s="301"/>
    </row>
    <row r="102" s="303" customFormat="true" ht="31.2" hidden="false" customHeight="false" outlineLevel="0" collapsed="false">
      <c r="A102" s="288"/>
      <c r="B102" s="111"/>
      <c r="C102" s="171"/>
      <c r="D102" s="171"/>
      <c r="E102" s="171"/>
      <c r="F102" s="330"/>
      <c r="G102" s="289"/>
      <c r="H102" s="289"/>
      <c r="I102" s="289"/>
      <c r="J102" s="289"/>
      <c r="K102" s="290"/>
      <c r="L102" s="289"/>
      <c r="M102" s="290"/>
      <c r="N102" s="289"/>
      <c r="O102" s="289"/>
      <c r="P102" s="292"/>
      <c r="Q102" s="256"/>
      <c r="R102" s="256"/>
      <c r="S102" s="256"/>
      <c r="T102" s="256"/>
      <c r="U102" s="256"/>
      <c r="V102" s="256"/>
      <c r="W102" s="256"/>
      <c r="X102" s="245" t="s">
        <v>1572</v>
      </c>
      <c r="Y102" s="246" t="s">
        <v>18</v>
      </c>
      <c r="Z102" s="247" t="s">
        <v>22</v>
      </c>
      <c r="AA102" s="247" t="n">
        <v>14</v>
      </c>
      <c r="AB102" s="247"/>
      <c r="AC102" s="331"/>
      <c r="AD102" s="248" t="n">
        <f aca="false">AD103</f>
        <v>3523.9</v>
      </c>
      <c r="AE102" s="249"/>
      <c r="AF102" s="249"/>
      <c r="AG102" s="301"/>
    </row>
    <row r="103" s="303" customFormat="true" ht="37.95" hidden="false" customHeight="true" outlineLevel="0" collapsed="false">
      <c r="A103" s="288"/>
      <c r="B103" s="111"/>
      <c r="C103" s="171"/>
      <c r="D103" s="171"/>
      <c r="E103" s="171"/>
      <c r="F103" s="330"/>
      <c r="G103" s="289"/>
      <c r="H103" s="302"/>
      <c r="I103" s="302"/>
      <c r="J103" s="302"/>
      <c r="K103" s="289"/>
      <c r="L103" s="302"/>
      <c r="M103" s="289"/>
      <c r="N103" s="291"/>
      <c r="O103" s="289"/>
      <c r="P103" s="292"/>
      <c r="Q103" s="256"/>
      <c r="R103" s="256"/>
      <c r="S103" s="256"/>
      <c r="T103" s="256"/>
      <c r="U103" s="256"/>
      <c r="V103" s="256"/>
      <c r="W103" s="256"/>
      <c r="X103" s="253" t="s">
        <v>1556</v>
      </c>
      <c r="Y103" s="246" t="s">
        <v>18</v>
      </c>
      <c r="Z103" s="247" t="s">
        <v>22</v>
      </c>
      <c r="AA103" s="247" t="n">
        <v>14</v>
      </c>
      <c r="AB103" s="247" t="s">
        <v>1557</v>
      </c>
      <c r="AC103" s="331"/>
      <c r="AD103" s="248" t="n">
        <f aca="false">AD104</f>
        <v>3523.9</v>
      </c>
      <c r="AE103" s="249"/>
      <c r="AF103" s="249"/>
      <c r="AG103" s="301"/>
    </row>
    <row r="104" s="303" customFormat="true" ht="51" hidden="false" customHeight="true" outlineLevel="0" collapsed="false">
      <c r="A104" s="333"/>
      <c r="B104" s="111"/>
      <c r="C104" s="171"/>
      <c r="D104" s="171"/>
      <c r="E104" s="171"/>
      <c r="F104" s="171"/>
      <c r="G104" s="289"/>
      <c r="H104" s="302"/>
      <c r="I104" s="302"/>
      <c r="J104" s="302"/>
      <c r="K104" s="290"/>
      <c r="L104" s="302"/>
      <c r="M104" s="290"/>
      <c r="N104" s="291"/>
      <c r="O104" s="289"/>
      <c r="P104" s="292"/>
      <c r="Q104" s="256"/>
      <c r="R104" s="256"/>
      <c r="S104" s="256"/>
      <c r="T104" s="256"/>
      <c r="U104" s="256"/>
      <c r="V104" s="256"/>
      <c r="W104" s="256"/>
      <c r="X104" s="245" t="s">
        <v>1573</v>
      </c>
      <c r="Y104" s="246" t="s">
        <v>18</v>
      </c>
      <c r="Z104" s="247" t="s">
        <v>22</v>
      </c>
      <c r="AA104" s="247" t="n">
        <v>14</v>
      </c>
      <c r="AB104" s="247" t="s">
        <v>1574</v>
      </c>
      <c r="AC104" s="247"/>
      <c r="AD104" s="248" t="n">
        <f aca="false">AD106+AD109</f>
        <v>3523.9</v>
      </c>
      <c r="AE104" s="249"/>
      <c r="AF104" s="249"/>
      <c r="AG104" s="301"/>
    </row>
    <row r="105" s="303" customFormat="true" ht="33" hidden="false" customHeight="true" outlineLevel="0" collapsed="false">
      <c r="A105" s="333"/>
      <c r="B105" s="111"/>
      <c r="C105" s="171"/>
      <c r="D105" s="171"/>
      <c r="E105" s="171"/>
      <c r="F105" s="171"/>
      <c r="G105" s="289"/>
      <c r="H105" s="302"/>
      <c r="I105" s="302"/>
      <c r="J105" s="302"/>
      <c r="K105" s="290"/>
      <c r="L105" s="302"/>
      <c r="M105" s="290"/>
      <c r="N105" s="291"/>
      <c r="O105" s="289"/>
      <c r="P105" s="292"/>
      <c r="Q105" s="256"/>
      <c r="R105" s="256"/>
      <c r="S105" s="256"/>
      <c r="T105" s="256"/>
      <c r="U105" s="256"/>
      <c r="V105" s="256"/>
      <c r="W105" s="256"/>
      <c r="X105" s="245" t="s">
        <v>1560</v>
      </c>
      <c r="Y105" s="246" t="s">
        <v>18</v>
      </c>
      <c r="Z105" s="247" t="s">
        <v>22</v>
      </c>
      <c r="AA105" s="247" t="n">
        <v>14</v>
      </c>
      <c r="AB105" s="247" t="s">
        <v>1575</v>
      </c>
      <c r="AC105" s="247"/>
      <c r="AD105" s="248" t="n">
        <f aca="false">AD106</f>
        <v>3499.8</v>
      </c>
      <c r="AE105" s="249"/>
      <c r="AF105" s="249"/>
      <c r="AG105" s="301"/>
    </row>
    <row r="106" s="303" customFormat="true" ht="38.4" hidden="false" customHeight="true" outlineLevel="0" collapsed="false">
      <c r="A106" s="333"/>
      <c r="B106" s="111"/>
      <c r="C106" s="171"/>
      <c r="D106" s="171"/>
      <c r="E106" s="171"/>
      <c r="F106" s="171"/>
      <c r="G106" s="289"/>
      <c r="H106" s="302"/>
      <c r="I106" s="302"/>
      <c r="J106" s="302"/>
      <c r="K106" s="290"/>
      <c r="L106" s="302"/>
      <c r="M106" s="290"/>
      <c r="N106" s="291"/>
      <c r="O106" s="289"/>
      <c r="P106" s="292"/>
      <c r="Q106" s="256"/>
      <c r="R106" s="256"/>
      <c r="S106" s="256"/>
      <c r="T106" s="256"/>
      <c r="U106" s="256"/>
      <c r="V106" s="256"/>
      <c r="W106" s="256"/>
      <c r="X106" s="245" t="s">
        <v>1576</v>
      </c>
      <c r="Y106" s="246" t="s">
        <v>18</v>
      </c>
      <c r="Z106" s="247" t="s">
        <v>22</v>
      </c>
      <c r="AA106" s="247" t="n">
        <v>14</v>
      </c>
      <c r="AB106" s="247" t="s">
        <v>1577</v>
      </c>
      <c r="AC106" s="247"/>
      <c r="AD106" s="248" t="n">
        <f aca="false">AD107</f>
        <v>3499.8</v>
      </c>
      <c r="AE106" s="249"/>
      <c r="AF106" s="249"/>
      <c r="AG106" s="301"/>
    </row>
    <row r="107" s="303" customFormat="true" ht="29.4" hidden="false" customHeight="true" outlineLevel="0" collapsed="false">
      <c r="A107" s="304"/>
      <c r="B107" s="111"/>
      <c r="C107" s="171"/>
      <c r="D107" s="171"/>
      <c r="E107" s="171"/>
      <c r="F107" s="171"/>
      <c r="G107" s="289"/>
      <c r="H107" s="302"/>
      <c r="I107" s="302"/>
      <c r="J107" s="302"/>
      <c r="K107" s="290"/>
      <c r="L107" s="302"/>
      <c r="M107" s="290"/>
      <c r="N107" s="291"/>
      <c r="O107" s="289"/>
      <c r="P107" s="292"/>
      <c r="Q107" s="256"/>
      <c r="R107" s="256"/>
      <c r="S107" s="256"/>
      <c r="T107" s="256"/>
      <c r="U107" s="256"/>
      <c r="V107" s="256"/>
      <c r="W107" s="256"/>
      <c r="X107" s="245" t="s">
        <v>1513</v>
      </c>
      <c r="Y107" s="246" t="s">
        <v>18</v>
      </c>
      <c r="Z107" s="247" t="s">
        <v>22</v>
      </c>
      <c r="AA107" s="247" t="n">
        <v>14</v>
      </c>
      <c r="AB107" s="247" t="s">
        <v>1577</v>
      </c>
      <c r="AC107" s="247" t="n">
        <v>200</v>
      </c>
      <c r="AD107" s="248" t="n">
        <f aca="false">AD108</f>
        <v>3499.8</v>
      </c>
      <c r="AE107" s="249"/>
      <c r="AF107" s="249"/>
      <c r="AG107" s="301"/>
    </row>
    <row r="108" s="303" customFormat="true" ht="38.4" hidden="false" customHeight="true" outlineLevel="0" collapsed="false">
      <c r="A108" s="334"/>
      <c r="B108" s="111"/>
      <c r="C108" s="171"/>
      <c r="D108" s="171"/>
      <c r="E108" s="171"/>
      <c r="F108" s="171"/>
      <c r="G108" s="289"/>
      <c r="H108" s="302"/>
      <c r="I108" s="302"/>
      <c r="J108" s="302"/>
      <c r="K108" s="290"/>
      <c r="L108" s="302"/>
      <c r="M108" s="290"/>
      <c r="N108" s="291"/>
      <c r="O108" s="289"/>
      <c r="P108" s="292"/>
      <c r="Q108" s="256"/>
      <c r="R108" s="256"/>
      <c r="S108" s="256"/>
      <c r="T108" s="256"/>
      <c r="U108" s="256"/>
      <c r="V108" s="256"/>
      <c r="W108" s="301"/>
      <c r="X108" s="253" t="s">
        <v>1514</v>
      </c>
      <c r="Y108" s="246" t="s">
        <v>18</v>
      </c>
      <c r="Z108" s="247" t="s">
        <v>22</v>
      </c>
      <c r="AA108" s="247" t="n">
        <v>14</v>
      </c>
      <c r="AB108" s="247" t="s">
        <v>1577</v>
      </c>
      <c r="AC108" s="247" t="n">
        <v>240</v>
      </c>
      <c r="AD108" s="248" t="n">
        <f aca="false">3000+635-135.2</f>
        <v>3499.8</v>
      </c>
      <c r="AE108" s="332"/>
      <c r="AF108" s="332"/>
      <c r="AG108" s="301"/>
    </row>
    <row r="109" s="294" customFormat="true" ht="21.6" hidden="false" customHeight="true" outlineLevel="0" collapsed="false">
      <c r="A109" s="258"/>
      <c r="B109" s="111"/>
      <c r="C109" s="171"/>
      <c r="D109" s="171"/>
      <c r="E109" s="171"/>
      <c r="F109" s="335"/>
      <c r="G109" s="289"/>
      <c r="H109" s="296"/>
      <c r="I109" s="296"/>
      <c r="J109" s="296"/>
      <c r="K109" s="290"/>
      <c r="L109" s="296"/>
      <c r="M109" s="290"/>
      <c r="N109" s="291"/>
      <c r="O109" s="297"/>
      <c r="P109" s="292"/>
      <c r="Q109" s="244"/>
      <c r="R109" s="244"/>
      <c r="S109" s="256"/>
      <c r="T109" s="256"/>
      <c r="U109" s="256"/>
      <c r="V109" s="256"/>
      <c r="W109" s="293"/>
      <c r="X109" s="245" t="s">
        <v>1578</v>
      </c>
      <c r="Y109" s="246" t="s">
        <v>18</v>
      </c>
      <c r="Z109" s="247" t="s">
        <v>22</v>
      </c>
      <c r="AA109" s="247" t="s">
        <v>1579</v>
      </c>
      <c r="AB109" s="247" t="s">
        <v>1580</v>
      </c>
      <c r="AC109" s="247"/>
      <c r="AD109" s="248" t="n">
        <f aca="false">AD110</f>
        <v>24.1</v>
      </c>
      <c r="AE109" s="249"/>
      <c r="AF109" s="249"/>
      <c r="AG109" s="293"/>
    </row>
    <row r="110" s="294" customFormat="true" ht="29.4" hidden="false" customHeight="true" outlineLevel="0" collapsed="false">
      <c r="A110" s="258"/>
      <c r="B110" s="111"/>
      <c r="C110" s="171"/>
      <c r="D110" s="171"/>
      <c r="E110" s="171"/>
      <c r="F110" s="335"/>
      <c r="G110" s="289"/>
      <c r="H110" s="296"/>
      <c r="I110" s="296"/>
      <c r="J110" s="296"/>
      <c r="K110" s="290"/>
      <c r="L110" s="296"/>
      <c r="M110" s="290"/>
      <c r="N110" s="291"/>
      <c r="O110" s="297"/>
      <c r="P110" s="292"/>
      <c r="Q110" s="244"/>
      <c r="R110" s="244"/>
      <c r="S110" s="256"/>
      <c r="T110" s="256"/>
      <c r="U110" s="256"/>
      <c r="V110" s="256"/>
      <c r="W110" s="293"/>
      <c r="X110" s="245" t="s">
        <v>1513</v>
      </c>
      <c r="Y110" s="246" t="s">
        <v>18</v>
      </c>
      <c r="Z110" s="247" t="s">
        <v>22</v>
      </c>
      <c r="AA110" s="247" t="s">
        <v>1579</v>
      </c>
      <c r="AB110" s="247" t="s">
        <v>1580</v>
      </c>
      <c r="AC110" s="247" t="n">
        <v>200</v>
      </c>
      <c r="AD110" s="248" t="n">
        <f aca="false">AD111</f>
        <v>24.1</v>
      </c>
      <c r="AE110" s="249"/>
      <c r="AF110" s="249"/>
      <c r="AG110" s="293"/>
    </row>
    <row r="111" s="294" customFormat="true" ht="41.4" hidden="false" customHeight="true" outlineLevel="0" collapsed="false">
      <c r="A111" s="258"/>
      <c r="B111" s="111"/>
      <c r="C111" s="171"/>
      <c r="D111" s="171"/>
      <c r="E111" s="171"/>
      <c r="F111" s="335"/>
      <c r="G111" s="289"/>
      <c r="H111" s="296"/>
      <c r="I111" s="296"/>
      <c r="J111" s="296"/>
      <c r="K111" s="290"/>
      <c r="L111" s="296"/>
      <c r="M111" s="290"/>
      <c r="N111" s="291"/>
      <c r="O111" s="297"/>
      <c r="P111" s="292"/>
      <c r="Q111" s="244"/>
      <c r="R111" s="244"/>
      <c r="S111" s="256"/>
      <c r="T111" s="256"/>
      <c r="U111" s="256"/>
      <c r="V111" s="256"/>
      <c r="W111" s="293"/>
      <c r="X111" s="253" t="s">
        <v>1514</v>
      </c>
      <c r="Y111" s="246" t="s">
        <v>18</v>
      </c>
      <c r="Z111" s="247" t="s">
        <v>22</v>
      </c>
      <c r="AA111" s="247" t="s">
        <v>1579</v>
      </c>
      <c r="AB111" s="247" t="s">
        <v>1580</v>
      </c>
      <c r="AC111" s="247" t="n">
        <v>240</v>
      </c>
      <c r="AD111" s="248" t="n">
        <f aca="false">20+24.1-20</f>
        <v>24.1</v>
      </c>
      <c r="AE111" s="298"/>
      <c r="AF111" s="298"/>
      <c r="AG111" s="293"/>
    </row>
    <row r="112" s="329" customFormat="true" ht="28.95" hidden="false" customHeight="true" outlineLevel="0" collapsed="false">
      <c r="A112" s="311"/>
      <c r="B112" s="226"/>
      <c r="C112" s="312"/>
      <c r="D112" s="312"/>
      <c r="E112" s="312"/>
      <c r="F112" s="312"/>
      <c r="G112" s="290"/>
      <c r="H112" s="290"/>
      <c r="I112" s="290"/>
      <c r="J112" s="290"/>
      <c r="K112" s="290"/>
      <c r="L112" s="290"/>
      <c r="M112" s="290"/>
      <c r="N112" s="290"/>
      <c r="O112" s="336"/>
      <c r="P112" s="290"/>
      <c r="Q112" s="313"/>
      <c r="R112" s="314"/>
      <c r="S112" s="315"/>
      <c r="T112" s="315"/>
      <c r="U112" s="315"/>
      <c r="V112" s="315"/>
      <c r="W112" s="315"/>
      <c r="X112" s="234" t="s">
        <v>127</v>
      </c>
      <c r="Y112" s="222" t="s">
        <v>18</v>
      </c>
      <c r="Z112" s="236" t="s">
        <v>83</v>
      </c>
      <c r="AA112" s="236"/>
      <c r="AB112" s="236"/>
      <c r="AC112" s="236"/>
      <c r="AD112" s="237" t="n">
        <f aca="false">AD113+AD118+AD139+AD123+AD134</f>
        <v>14926.4</v>
      </c>
      <c r="AE112" s="238"/>
      <c r="AF112" s="238"/>
      <c r="AG112" s="328"/>
    </row>
    <row r="113" s="303" customFormat="true" ht="24.6" hidden="false" customHeight="true" outlineLevel="0" collapsed="false">
      <c r="A113" s="288"/>
      <c r="B113" s="111"/>
      <c r="C113" s="171"/>
      <c r="D113" s="171"/>
      <c r="E113" s="171"/>
      <c r="F113" s="330"/>
      <c r="G113" s="289"/>
      <c r="H113" s="301"/>
      <c r="I113" s="302"/>
      <c r="J113" s="302"/>
      <c r="K113" s="302"/>
      <c r="L113" s="290"/>
      <c r="M113" s="302"/>
      <c r="N113" s="290"/>
      <c r="O113" s="291"/>
      <c r="P113" s="289"/>
      <c r="Q113" s="292"/>
      <c r="R113" s="256"/>
      <c r="S113" s="256"/>
      <c r="T113" s="256"/>
      <c r="U113" s="256"/>
      <c r="V113" s="256"/>
      <c r="W113" s="301"/>
      <c r="X113" s="245" t="s">
        <v>1581</v>
      </c>
      <c r="Y113" s="246" t="s">
        <v>18</v>
      </c>
      <c r="Z113" s="247" t="s">
        <v>83</v>
      </c>
      <c r="AA113" s="247" t="s">
        <v>60</v>
      </c>
      <c r="AB113" s="247"/>
      <c r="AC113" s="331"/>
      <c r="AD113" s="248" t="n">
        <f aca="false">AD115</f>
        <v>6500</v>
      </c>
      <c r="AE113" s="249"/>
      <c r="AF113" s="249"/>
      <c r="AG113" s="301"/>
    </row>
    <row r="114" s="303" customFormat="true" ht="24.6" hidden="false" customHeight="true" outlineLevel="0" collapsed="false">
      <c r="A114" s="288"/>
      <c r="B114" s="111"/>
      <c r="C114" s="171"/>
      <c r="D114" s="171"/>
      <c r="E114" s="171"/>
      <c r="F114" s="330"/>
      <c r="G114" s="289"/>
      <c r="H114" s="301"/>
      <c r="I114" s="302"/>
      <c r="J114" s="302"/>
      <c r="K114" s="302"/>
      <c r="L114" s="290"/>
      <c r="M114" s="302"/>
      <c r="N114" s="290"/>
      <c r="O114" s="291"/>
      <c r="P114" s="289"/>
      <c r="Q114" s="292"/>
      <c r="R114" s="256"/>
      <c r="S114" s="256"/>
      <c r="T114" s="256"/>
      <c r="U114" s="256"/>
      <c r="V114" s="256"/>
      <c r="W114" s="301"/>
      <c r="X114" s="245" t="s">
        <v>1528</v>
      </c>
      <c r="Y114" s="246" t="s">
        <v>18</v>
      </c>
      <c r="Z114" s="247" t="s">
        <v>83</v>
      </c>
      <c r="AA114" s="247" t="s">
        <v>60</v>
      </c>
      <c r="AB114" s="247" t="s">
        <v>1529</v>
      </c>
      <c r="AC114" s="331"/>
      <c r="AD114" s="248" t="n">
        <f aca="false">AD115</f>
        <v>6500</v>
      </c>
      <c r="AE114" s="249"/>
      <c r="AF114" s="249"/>
      <c r="AG114" s="301"/>
    </row>
    <row r="115" s="303" customFormat="true" ht="37.95" hidden="false" customHeight="true" outlineLevel="0" collapsed="false">
      <c r="A115" s="288"/>
      <c r="B115" s="111"/>
      <c r="C115" s="171"/>
      <c r="D115" s="171"/>
      <c r="E115" s="171"/>
      <c r="F115" s="171"/>
      <c r="G115" s="289"/>
      <c r="H115" s="301"/>
      <c r="I115" s="302"/>
      <c r="J115" s="302"/>
      <c r="K115" s="302"/>
      <c r="L115" s="290"/>
      <c r="M115" s="302"/>
      <c r="N115" s="290"/>
      <c r="O115" s="291"/>
      <c r="P115" s="289"/>
      <c r="Q115" s="292"/>
      <c r="R115" s="256"/>
      <c r="S115" s="256"/>
      <c r="T115" s="256"/>
      <c r="U115" s="256"/>
      <c r="V115" s="256"/>
      <c r="W115" s="301"/>
      <c r="X115" s="245" t="s">
        <v>1582</v>
      </c>
      <c r="Y115" s="246" t="s">
        <v>18</v>
      </c>
      <c r="Z115" s="247" t="s">
        <v>83</v>
      </c>
      <c r="AA115" s="247" t="s">
        <v>60</v>
      </c>
      <c r="AB115" s="247" t="s">
        <v>1583</v>
      </c>
      <c r="AC115" s="247"/>
      <c r="AD115" s="248" t="n">
        <f aca="false">AD116</f>
        <v>6500</v>
      </c>
      <c r="AE115" s="249"/>
      <c r="AF115" s="249"/>
      <c r="AG115" s="301"/>
    </row>
    <row r="116" s="303" customFormat="true" ht="33.75" hidden="false" customHeight="true" outlineLevel="0" collapsed="false">
      <c r="A116" s="288"/>
      <c r="B116" s="111"/>
      <c r="C116" s="171"/>
      <c r="D116" s="171"/>
      <c r="E116" s="171"/>
      <c r="F116" s="171"/>
      <c r="G116" s="289"/>
      <c r="H116" s="301"/>
      <c r="I116" s="302"/>
      <c r="J116" s="302"/>
      <c r="K116" s="302"/>
      <c r="L116" s="290"/>
      <c r="M116" s="302"/>
      <c r="N116" s="290"/>
      <c r="O116" s="291"/>
      <c r="P116" s="289"/>
      <c r="Q116" s="292"/>
      <c r="R116" s="256"/>
      <c r="S116" s="256"/>
      <c r="T116" s="256"/>
      <c r="U116" s="256"/>
      <c r="V116" s="256"/>
      <c r="W116" s="301"/>
      <c r="X116" s="253" t="s">
        <v>1584</v>
      </c>
      <c r="Y116" s="246" t="s">
        <v>18</v>
      </c>
      <c r="Z116" s="247" t="s">
        <v>83</v>
      </c>
      <c r="AA116" s="247" t="s">
        <v>60</v>
      </c>
      <c r="AB116" s="247" t="s">
        <v>1583</v>
      </c>
      <c r="AC116" s="247" t="n">
        <v>600</v>
      </c>
      <c r="AD116" s="248" t="n">
        <f aca="false">AD117</f>
        <v>6500</v>
      </c>
      <c r="AE116" s="249"/>
      <c r="AF116" s="249"/>
      <c r="AG116" s="301"/>
    </row>
    <row r="117" s="303" customFormat="true" ht="25.5" hidden="false" customHeight="true" outlineLevel="0" collapsed="false">
      <c r="A117" s="288"/>
      <c r="B117" s="111"/>
      <c r="C117" s="171"/>
      <c r="D117" s="171"/>
      <c r="E117" s="171"/>
      <c r="F117" s="171"/>
      <c r="G117" s="289"/>
      <c r="H117" s="301"/>
      <c r="I117" s="302"/>
      <c r="J117" s="302"/>
      <c r="K117" s="302"/>
      <c r="L117" s="290"/>
      <c r="M117" s="302"/>
      <c r="N117" s="290"/>
      <c r="O117" s="291"/>
      <c r="P117" s="289"/>
      <c r="Q117" s="292"/>
      <c r="R117" s="256"/>
      <c r="S117" s="256"/>
      <c r="T117" s="256"/>
      <c r="U117" s="256"/>
      <c r="V117" s="256"/>
      <c r="W117" s="301"/>
      <c r="X117" s="253" t="s">
        <v>1585</v>
      </c>
      <c r="Y117" s="246" t="s">
        <v>18</v>
      </c>
      <c r="Z117" s="247" t="s">
        <v>83</v>
      </c>
      <c r="AA117" s="247" t="s">
        <v>60</v>
      </c>
      <c r="AB117" s="247" t="s">
        <v>1583</v>
      </c>
      <c r="AC117" s="247" t="n">
        <v>610</v>
      </c>
      <c r="AD117" s="248" t="n">
        <f aca="false">3000+1500+2000</f>
        <v>6500</v>
      </c>
      <c r="AE117" s="332"/>
      <c r="AF117" s="332"/>
      <c r="AG117" s="301"/>
    </row>
    <row r="118" s="303" customFormat="true" ht="24.6" hidden="false" customHeight="true" outlineLevel="0" collapsed="false">
      <c r="A118" s="288"/>
      <c r="B118" s="111"/>
      <c r="C118" s="171"/>
      <c r="D118" s="171"/>
      <c r="E118" s="171"/>
      <c r="F118" s="171"/>
      <c r="G118" s="289"/>
      <c r="H118" s="289"/>
      <c r="I118" s="289"/>
      <c r="J118" s="289"/>
      <c r="K118" s="289"/>
      <c r="L118" s="290"/>
      <c r="M118" s="289"/>
      <c r="N118" s="290"/>
      <c r="O118" s="291"/>
      <c r="P118" s="289"/>
      <c r="Q118" s="292"/>
      <c r="R118" s="255"/>
      <c r="S118" s="256"/>
      <c r="T118" s="256"/>
      <c r="U118" s="256"/>
      <c r="V118" s="256"/>
      <c r="W118" s="256"/>
      <c r="X118" s="245" t="s">
        <v>1152</v>
      </c>
      <c r="Y118" s="246" t="s">
        <v>18</v>
      </c>
      <c r="Z118" s="247" t="s">
        <v>83</v>
      </c>
      <c r="AA118" s="247" t="s">
        <v>104</v>
      </c>
      <c r="AB118" s="247"/>
      <c r="AC118" s="247"/>
      <c r="AD118" s="248" t="n">
        <f aca="false">AD119</f>
        <v>50.3999999999999</v>
      </c>
      <c r="AE118" s="249"/>
      <c r="AF118" s="249"/>
      <c r="AG118" s="301"/>
    </row>
    <row r="119" s="303" customFormat="true" ht="27.6" hidden="false" customHeight="true" outlineLevel="0" collapsed="false">
      <c r="A119" s="337"/>
      <c r="B119" s="111"/>
      <c r="C119" s="171"/>
      <c r="D119" s="171"/>
      <c r="E119" s="171"/>
      <c r="F119" s="171"/>
      <c r="G119" s="289"/>
      <c r="H119" s="301"/>
      <c r="I119" s="302"/>
      <c r="J119" s="302"/>
      <c r="K119" s="302"/>
      <c r="L119" s="290"/>
      <c r="M119" s="302"/>
      <c r="N119" s="290"/>
      <c r="O119" s="291"/>
      <c r="P119" s="289"/>
      <c r="Q119" s="292"/>
      <c r="R119" s="255"/>
      <c r="S119" s="256"/>
      <c r="T119" s="256"/>
      <c r="U119" s="256"/>
      <c r="V119" s="256"/>
      <c r="W119" s="256"/>
      <c r="X119" s="245" t="s">
        <v>1528</v>
      </c>
      <c r="Y119" s="246" t="s">
        <v>18</v>
      </c>
      <c r="Z119" s="247" t="s">
        <v>83</v>
      </c>
      <c r="AA119" s="247" t="s">
        <v>104</v>
      </c>
      <c r="AB119" s="338" t="s">
        <v>1529</v>
      </c>
      <c r="AC119" s="247"/>
      <c r="AD119" s="248" t="n">
        <f aca="false">AD120</f>
        <v>50.3999999999999</v>
      </c>
      <c r="AE119" s="249"/>
      <c r="AF119" s="249"/>
      <c r="AG119" s="301"/>
    </row>
    <row r="120" s="303" customFormat="true" ht="25.95" hidden="false" customHeight="true" outlineLevel="0" collapsed="false">
      <c r="A120" s="337"/>
      <c r="B120" s="111"/>
      <c r="C120" s="171"/>
      <c r="D120" s="171"/>
      <c r="E120" s="171"/>
      <c r="F120" s="171"/>
      <c r="G120" s="289"/>
      <c r="H120" s="289"/>
      <c r="I120" s="289"/>
      <c r="J120" s="289"/>
      <c r="K120" s="289"/>
      <c r="L120" s="290"/>
      <c r="M120" s="289"/>
      <c r="N120" s="290"/>
      <c r="O120" s="291"/>
      <c r="P120" s="289"/>
      <c r="Q120" s="292"/>
      <c r="R120" s="255"/>
      <c r="S120" s="256"/>
      <c r="T120" s="256"/>
      <c r="U120" s="256"/>
      <c r="V120" s="256"/>
      <c r="W120" s="256"/>
      <c r="X120" s="245" t="s">
        <v>1159</v>
      </c>
      <c r="Y120" s="246" t="s">
        <v>18</v>
      </c>
      <c r="Z120" s="247" t="s">
        <v>83</v>
      </c>
      <c r="AA120" s="247" t="s">
        <v>104</v>
      </c>
      <c r="AB120" s="338" t="s">
        <v>1586</v>
      </c>
      <c r="AC120" s="247"/>
      <c r="AD120" s="248" t="n">
        <f aca="false">AD121</f>
        <v>50.3999999999999</v>
      </c>
      <c r="AE120" s="249"/>
      <c r="AF120" s="249"/>
      <c r="AG120" s="301"/>
    </row>
    <row r="121" s="303" customFormat="true" ht="31.2" hidden="false" customHeight="true" outlineLevel="0" collapsed="false">
      <c r="A121" s="258"/>
      <c r="B121" s="111"/>
      <c r="C121" s="171"/>
      <c r="D121" s="171"/>
      <c r="E121" s="171"/>
      <c r="F121" s="171"/>
      <c r="G121" s="289"/>
      <c r="H121" s="301"/>
      <c r="I121" s="302"/>
      <c r="J121" s="302"/>
      <c r="K121" s="302"/>
      <c r="L121" s="290"/>
      <c r="M121" s="302"/>
      <c r="N121" s="290"/>
      <c r="O121" s="291"/>
      <c r="P121" s="289"/>
      <c r="Q121" s="292"/>
      <c r="R121" s="256"/>
      <c r="S121" s="256"/>
      <c r="T121" s="256"/>
      <c r="U121" s="256"/>
      <c r="V121" s="256"/>
      <c r="W121" s="301"/>
      <c r="X121" s="245" t="s">
        <v>1513</v>
      </c>
      <c r="Y121" s="246" t="s">
        <v>18</v>
      </c>
      <c r="Z121" s="247" t="s">
        <v>83</v>
      </c>
      <c r="AA121" s="247" t="s">
        <v>104</v>
      </c>
      <c r="AB121" s="338" t="s">
        <v>1586</v>
      </c>
      <c r="AC121" s="247" t="n">
        <v>200</v>
      </c>
      <c r="AD121" s="248" t="n">
        <f aca="false">AD122</f>
        <v>50.3999999999999</v>
      </c>
      <c r="AE121" s="249"/>
      <c r="AF121" s="249"/>
      <c r="AG121" s="301"/>
    </row>
    <row r="122" s="303" customFormat="true" ht="31.2" hidden="false" customHeight="true" outlineLevel="0" collapsed="false">
      <c r="A122" s="258"/>
      <c r="B122" s="111"/>
      <c r="C122" s="171"/>
      <c r="D122" s="171"/>
      <c r="E122" s="171"/>
      <c r="F122" s="171"/>
      <c r="G122" s="289"/>
      <c r="H122" s="301"/>
      <c r="I122" s="302"/>
      <c r="J122" s="302"/>
      <c r="K122" s="302"/>
      <c r="L122" s="290"/>
      <c r="M122" s="302"/>
      <c r="N122" s="290"/>
      <c r="O122" s="291"/>
      <c r="P122" s="289"/>
      <c r="Q122" s="292"/>
      <c r="R122" s="256"/>
      <c r="S122" s="256"/>
      <c r="T122" s="256"/>
      <c r="U122" s="256"/>
      <c r="V122" s="256"/>
      <c r="W122" s="301"/>
      <c r="X122" s="253" t="s">
        <v>1514</v>
      </c>
      <c r="Y122" s="246" t="s">
        <v>18</v>
      </c>
      <c r="Z122" s="247" t="s">
        <v>83</v>
      </c>
      <c r="AA122" s="247" t="s">
        <v>104</v>
      </c>
      <c r="AB122" s="338" t="s">
        <v>1586</v>
      </c>
      <c r="AC122" s="247" t="n">
        <v>240</v>
      </c>
      <c r="AD122" s="248" t="n">
        <f aca="false">7363.2-3373-1500-1363.2-1076.6</f>
        <v>50.3999999999999</v>
      </c>
      <c r="AE122" s="332"/>
      <c r="AF122" s="332"/>
      <c r="AG122" s="301"/>
    </row>
    <row r="123" s="303" customFormat="true" ht="31.2" hidden="false" customHeight="true" outlineLevel="0" collapsed="false">
      <c r="A123" s="258"/>
      <c r="B123" s="111"/>
      <c r="C123" s="171"/>
      <c r="D123" s="171"/>
      <c r="E123" s="171"/>
      <c r="F123" s="171"/>
      <c r="G123" s="289"/>
      <c r="H123" s="301"/>
      <c r="I123" s="302"/>
      <c r="J123" s="302"/>
      <c r="K123" s="302"/>
      <c r="L123" s="290"/>
      <c r="M123" s="302"/>
      <c r="N123" s="290"/>
      <c r="O123" s="291"/>
      <c r="P123" s="289"/>
      <c r="Q123" s="292"/>
      <c r="R123" s="256"/>
      <c r="S123" s="256"/>
      <c r="T123" s="256"/>
      <c r="U123" s="256"/>
      <c r="V123" s="256"/>
      <c r="W123" s="301"/>
      <c r="X123" s="253" t="s">
        <v>1587</v>
      </c>
      <c r="Y123" s="246" t="s">
        <v>18</v>
      </c>
      <c r="Z123" s="247" t="s">
        <v>83</v>
      </c>
      <c r="AA123" s="247" t="s">
        <v>68</v>
      </c>
      <c r="AB123" s="338"/>
      <c r="AC123" s="247"/>
      <c r="AD123" s="248" t="n">
        <f aca="false">AD124</f>
        <v>960</v>
      </c>
      <c r="AE123" s="249"/>
      <c r="AF123" s="249"/>
      <c r="AG123" s="301"/>
    </row>
    <row r="124" s="303" customFormat="true" ht="31.2" hidden="false" customHeight="true" outlineLevel="0" collapsed="false">
      <c r="A124" s="258"/>
      <c r="B124" s="111"/>
      <c r="C124" s="171"/>
      <c r="D124" s="171"/>
      <c r="E124" s="171"/>
      <c r="F124" s="171"/>
      <c r="G124" s="289"/>
      <c r="H124" s="301"/>
      <c r="I124" s="302"/>
      <c r="J124" s="302"/>
      <c r="K124" s="302"/>
      <c r="L124" s="290"/>
      <c r="M124" s="302"/>
      <c r="N124" s="290"/>
      <c r="O124" s="291"/>
      <c r="P124" s="289"/>
      <c r="Q124" s="292"/>
      <c r="R124" s="256"/>
      <c r="S124" s="256"/>
      <c r="T124" s="256"/>
      <c r="U124" s="256"/>
      <c r="V124" s="256"/>
      <c r="W124" s="301"/>
      <c r="X124" s="339" t="s">
        <v>1588</v>
      </c>
      <c r="Y124" s="246" t="s">
        <v>18</v>
      </c>
      <c r="Z124" s="247" t="s">
        <v>83</v>
      </c>
      <c r="AA124" s="247" t="s">
        <v>68</v>
      </c>
      <c r="AB124" s="338" t="s">
        <v>1589</v>
      </c>
      <c r="AC124" s="247"/>
      <c r="AD124" s="248" t="n">
        <f aca="false">AD125+AD128+AD131</f>
        <v>960</v>
      </c>
      <c r="AE124" s="249"/>
      <c r="AF124" s="249"/>
      <c r="AG124" s="301"/>
    </row>
    <row r="125" s="303" customFormat="true" ht="31.2" hidden="false" customHeight="true" outlineLevel="0" collapsed="false">
      <c r="A125" s="258"/>
      <c r="B125" s="111"/>
      <c r="C125" s="171"/>
      <c r="D125" s="171"/>
      <c r="E125" s="171"/>
      <c r="F125" s="171"/>
      <c r="G125" s="289"/>
      <c r="H125" s="301"/>
      <c r="I125" s="302"/>
      <c r="J125" s="302"/>
      <c r="K125" s="302"/>
      <c r="L125" s="290"/>
      <c r="M125" s="302"/>
      <c r="N125" s="290"/>
      <c r="O125" s="291"/>
      <c r="P125" s="289"/>
      <c r="Q125" s="292"/>
      <c r="R125" s="256"/>
      <c r="S125" s="256"/>
      <c r="T125" s="256"/>
      <c r="U125" s="256"/>
      <c r="V125" s="256"/>
      <c r="W125" s="301"/>
      <c r="X125" s="253" t="s">
        <v>1590</v>
      </c>
      <c r="Y125" s="246" t="s">
        <v>18</v>
      </c>
      <c r="Z125" s="247" t="s">
        <v>83</v>
      </c>
      <c r="AA125" s="247" t="s">
        <v>68</v>
      </c>
      <c r="AB125" s="338" t="s">
        <v>1591</v>
      </c>
      <c r="AC125" s="247"/>
      <c r="AD125" s="248" t="n">
        <f aca="false">AD126</f>
        <v>60</v>
      </c>
      <c r="AE125" s="249"/>
      <c r="AF125" s="249"/>
      <c r="AG125" s="301"/>
    </row>
    <row r="126" s="303" customFormat="true" ht="31.2" hidden="false" customHeight="true" outlineLevel="0" collapsed="false">
      <c r="A126" s="258"/>
      <c r="B126" s="111"/>
      <c r="C126" s="171"/>
      <c r="D126" s="171"/>
      <c r="E126" s="171"/>
      <c r="F126" s="171"/>
      <c r="G126" s="289"/>
      <c r="H126" s="301"/>
      <c r="I126" s="302"/>
      <c r="J126" s="302"/>
      <c r="K126" s="302"/>
      <c r="L126" s="290"/>
      <c r="M126" s="302"/>
      <c r="N126" s="290"/>
      <c r="O126" s="291"/>
      <c r="P126" s="289"/>
      <c r="Q126" s="292"/>
      <c r="R126" s="256"/>
      <c r="S126" s="256"/>
      <c r="T126" s="256"/>
      <c r="U126" s="256"/>
      <c r="V126" s="256"/>
      <c r="W126" s="301"/>
      <c r="X126" s="245" t="s">
        <v>1513</v>
      </c>
      <c r="Y126" s="246" t="s">
        <v>18</v>
      </c>
      <c r="Z126" s="247" t="s">
        <v>83</v>
      </c>
      <c r="AA126" s="247" t="s">
        <v>68</v>
      </c>
      <c r="AB126" s="338" t="s">
        <v>1591</v>
      </c>
      <c r="AC126" s="247" t="n">
        <v>200</v>
      </c>
      <c r="AD126" s="248" t="n">
        <f aca="false">AD127</f>
        <v>60</v>
      </c>
      <c r="AE126" s="249"/>
      <c r="AF126" s="249"/>
      <c r="AG126" s="301"/>
    </row>
    <row r="127" s="303" customFormat="true" ht="31.2" hidden="false" customHeight="true" outlineLevel="0" collapsed="false">
      <c r="A127" s="258"/>
      <c r="B127" s="111"/>
      <c r="C127" s="171"/>
      <c r="D127" s="171"/>
      <c r="E127" s="171"/>
      <c r="F127" s="171"/>
      <c r="G127" s="289"/>
      <c r="H127" s="301"/>
      <c r="I127" s="302"/>
      <c r="J127" s="302"/>
      <c r="K127" s="302"/>
      <c r="L127" s="290"/>
      <c r="M127" s="302"/>
      <c r="N127" s="290"/>
      <c r="O127" s="291"/>
      <c r="P127" s="289"/>
      <c r="Q127" s="292"/>
      <c r="R127" s="256"/>
      <c r="S127" s="256"/>
      <c r="T127" s="256"/>
      <c r="U127" s="256"/>
      <c r="V127" s="256"/>
      <c r="W127" s="301"/>
      <c r="X127" s="253" t="s">
        <v>1514</v>
      </c>
      <c r="Y127" s="246" t="s">
        <v>18</v>
      </c>
      <c r="Z127" s="247" t="s">
        <v>83</v>
      </c>
      <c r="AA127" s="247" t="s">
        <v>68</v>
      </c>
      <c r="AB127" s="338" t="s">
        <v>1591</v>
      </c>
      <c r="AC127" s="247" t="n">
        <v>240</v>
      </c>
      <c r="AD127" s="248" t="n">
        <v>60</v>
      </c>
      <c r="AE127" s="332"/>
      <c r="AF127" s="332"/>
      <c r="AG127" s="301"/>
    </row>
    <row r="128" s="303" customFormat="true" ht="25.5" hidden="false" customHeight="true" outlineLevel="0" collapsed="false">
      <c r="A128" s="258"/>
      <c r="B128" s="111"/>
      <c r="C128" s="171"/>
      <c r="D128" s="171"/>
      <c r="E128" s="171"/>
      <c r="F128" s="171"/>
      <c r="G128" s="289"/>
      <c r="H128" s="301"/>
      <c r="I128" s="302"/>
      <c r="J128" s="302"/>
      <c r="K128" s="302"/>
      <c r="L128" s="290"/>
      <c r="M128" s="302"/>
      <c r="N128" s="290"/>
      <c r="O128" s="291"/>
      <c r="P128" s="289"/>
      <c r="Q128" s="292"/>
      <c r="R128" s="256"/>
      <c r="S128" s="256"/>
      <c r="T128" s="256"/>
      <c r="U128" s="256"/>
      <c r="V128" s="256"/>
      <c r="W128" s="301"/>
      <c r="X128" s="253" t="s">
        <v>1592</v>
      </c>
      <c r="Y128" s="246" t="s">
        <v>18</v>
      </c>
      <c r="Z128" s="247" t="s">
        <v>83</v>
      </c>
      <c r="AA128" s="247" t="s">
        <v>68</v>
      </c>
      <c r="AB128" s="338" t="s">
        <v>1593</v>
      </c>
      <c r="AC128" s="247"/>
      <c r="AD128" s="248" t="n">
        <f aca="false">AD129</f>
        <v>400</v>
      </c>
      <c r="AE128" s="249"/>
      <c r="AF128" s="249"/>
      <c r="AG128" s="301"/>
    </row>
    <row r="129" s="303" customFormat="true" ht="25.5" hidden="false" customHeight="true" outlineLevel="0" collapsed="false">
      <c r="A129" s="258"/>
      <c r="B129" s="111"/>
      <c r="C129" s="171"/>
      <c r="D129" s="171"/>
      <c r="E129" s="171"/>
      <c r="F129" s="171"/>
      <c r="G129" s="289"/>
      <c r="H129" s="301"/>
      <c r="I129" s="302"/>
      <c r="J129" s="302"/>
      <c r="K129" s="302"/>
      <c r="L129" s="290"/>
      <c r="M129" s="302"/>
      <c r="N129" s="290"/>
      <c r="O129" s="291"/>
      <c r="P129" s="289"/>
      <c r="Q129" s="292"/>
      <c r="R129" s="256"/>
      <c r="S129" s="256"/>
      <c r="T129" s="256"/>
      <c r="U129" s="256"/>
      <c r="V129" s="256"/>
      <c r="W129" s="301"/>
      <c r="X129" s="245" t="s">
        <v>1513</v>
      </c>
      <c r="Y129" s="246" t="s">
        <v>18</v>
      </c>
      <c r="Z129" s="247" t="s">
        <v>83</v>
      </c>
      <c r="AA129" s="247" t="s">
        <v>68</v>
      </c>
      <c r="AB129" s="338" t="s">
        <v>1593</v>
      </c>
      <c r="AC129" s="247" t="n">
        <v>200</v>
      </c>
      <c r="AD129" s="248" t="n">
        <f aca="false">AD130</f>
        <v>400</v>
      </c>
      <c r="AE129" s="249"/>
      <c r="AF129" s="249"/>
      <c r="AG129" s="301"/>
    </row>
    <row r="130" s="303" customFormat="true" ht="31.2" hidden="false" customHeight="true" outlineLevel="0" collapsed="false">
      <c r="A130" s="258"/>
      <c r="B130" s="111"/>
      <c r="C130" s="171"/>
      <c r="D130" s="171"/>
      <c r="E130" s="171"/>
      <c r="F130" s="171"/>
      <c r="G130" s="289"/>
      <c r="H130" s="301"/>
      <c r="I130" s="302"/>
      <c r="J130" s="302"/>
      <c r="K130" s="302"/>
      <c r="L130" s="290"/>
      <c r="M130" s="302"/>
      <c r="N130" s="290"/>
      <c r="O130" s="291"/>
      <c r="P130" s="289"/>
      <c r="Q130" s="292"/>
      <c r="R130" s="256"/>
      <c r="S130" s="256"/>
      <c r="T130" s="256"/>
      <c r="U130" s="256"/>
      <c r="V130" s="256"/>
      <c r="W130" s="301"/>
      <c r="X130" s="253" t="s">
        <v>1514</v>
      </c>
      <c r="Y130" s="246" t="s">
        <v>18</v>
      </c>
      <c r="Z130" s="247" t="s">
        <v>83</v>
      </c>
      <c r="AA130" s="247" t="s">
        <v>68</v>
      </c>
      <c r="AB130" s="338" t="s">
        <v>1593</v>
      </c>
      <c r="AC130" s="247" t="n">
        <v>240</v>
      </c>
      <c r="AD130" s="248" t="n">
        <v>400</v>
      </c>
      <c r="AE130" s="332"/>
      <c r="AF130" s="332"/>
      <c r="AG130" s="301"/>
    </row>
    <row r="131" s="303" customFormat="true" ht="31.2" hidden="false" customHeight="true" outlineLevel="0" collapsed="false">
      <c r="A131" s="258"/>
      <c r="B131" s="111"/>
      <c r="C131" s="171"/>
      <c r="D131" s="171"/>
      <c r="E131" s="171"/>
      <c r="F131" s="171"/>
      <c r="G131" s="289"/>
      <c r="H131" s="301"/>
      <c r="I131" s="302"/>
      <c r="J131" s="302"/>
      <c r="K131" s="302"/>
      <c r="L131" s="290"/>
      <c r="M131" s="302"/>
      <c r="N131" s="290"/>
      <c r="O131" s="291"/>
      <c r="P131" s="289"/>
      <c r="Q131" s="292"/>
      <c r="R131" s="256"/>
      <c r="S131" s="256"/>
      <c r="T131" s="256"/>
      <c r="U131" s="256"/>
      <c r="V131" s="256"/>
      <c r="W131" s="301"/>
      <c r="X131" s="253" t="s">
        <v>1594</v>
      </c>
      <c r="Y131" s="246" t="s">
        <v>18</v>
      </c>
      <c r="Z131" s="247" t="s">
        <v>83</v>
      </c>
      <c r="AA131" s="247" t="s">
        <v>68</v>
      </c>
      <c r="AB131" s="338" t="s">
        <v>1595</v>
      </c>
      <c r="AC131" s="247"/>
      <c r="AD131" s="248" t="n">
        <f aca="false">AD132</f>
        <v>500</v>
      </c>
      <c r="AE131" s="249"/>
      <c r="AF131" s="249"/>
      <c r="AG131" s="301"/>
    </row>
    <row r="132" s="303" customFormat="true" ht="24.75" hidden="false" customHeight="true" outlineLevel="0" collapsed="false">
      <c r="A132" s="258"/>
      <c r="B132" s="111"/>
      <c r="C132" s="171"/>
      <c r="D132" s="171"/>
      <c r="E132" s="171"/>
      <c r="F132" s="171"/>
      <c r="G132" s="289"/>
      <c r="H132" s="301"/>
      <c r="I132" s="302"/>
      <c r="J132" s="302"/>
      <c r="K132" s="302"/>
      <c r="L132" s="290"/>
      <c r="M132" s="302"/>
      <c r="N132" s="290"/>
      <c r="O132" s="291"/>
      <c r="P132" s="289"/>
      <c r="Q132" s="292"/>
      <c r="R132" s="256"/>
      <c r="S132" s="256"/>
      <c r="T132" s="256"/>
      <c r="U132" s="256"/>
      <c r="V132" s="256"/>
      <c r="W132" s="301"/>
      <c r="X132" s="245" t="s">
        <v>1513</v>
      </c>
      <c r="Y132" s="246" t="s">
        <v>18</v>
      </c>
      <c r="Z132" s="247" t="s">
        <v>83</v>
      </c>
      <c r="AA132" s="247" t="s">
        <v>68</v>
      </c>
      <c r="AB132" s="338" t="s">
        <v>1595</v>
      </c>
      <c r="AC132" s="247" t="n">
        <v>200</v>
      </c>
      <c r="AD132" s="248" t="n">
        <f aca="false">AD133</f>
        <v>500</v>
      </c>
      <c r="AE132" s="249"/>
      <c r="AF132" s="249"/>
      <c r="AG132" s="301"/>
    </row>
    <row r="133" s="303" customFormat="true" ht="31.2" hidden="false" customHeight="true" outlineLevel="0" collapsed="false">
      <c r="A133" s="258"/>
      <c r="B133" s="111"/>
      <c r="C133" s="171"/>
      <c r="D133" s="171"/>
      <c r="E133" s="171"/>
      <c r="F133" s="171"/>
      <c r="G133" s="289"/>
      <c r="H133" s="301"/>
      <c r="I133" s="302"/>
      <c r="J133" s="302"/>
      <c r="K133" s="302"/>
      <c r="L133" s="290"/>
      <c r="M133" s="302"/>
      <c r="N133" s="290"/>
      <c r="O133" s="291"/>
      <c r="P133" s="289"/>
      <c r="Q133" s="292"/>
      <c r="R133" s="256"/>
      <c r="S133" s="256"/>
      <c r="T133" s="256"/>
      <c r="U133" s="256"/>
      <c r="V133" s="256"/>
      <c r="W133" s="301"/>
      <c r="X133" s="253" t="s">
        <v>1514</v>
      </c>
      <c r="Y133" s="246" t="s">
        <v>18</v>
      </c>
      <c r="Z133" s="247" t="s">
        <v>83</v>
      </c>
      <c r="AA133" s="247" t="s">
        <v>68</v>
      </c>
      <c r="AB133" s="338" t="s">
        <v>1595</v>
      </c>
      <c r="AC133" s="247" t="n">
        <v>240</v>
      </c>
      <c r="AD133" s="248" t="n">
        <v>500</v>
      </c>
      <c r="AE133" s="332"/>
      <c r="AF133" s="332"/>
      <c r="AG133" s="301"/>
    </row>
    <row r="134" s="303" customFormat="true" ht="31.2" hidden="false" customHeight="true" outlineLevel="0" collapsed="false">
      <c r="A134" s="258"/>
      <c r="B134" s="111"/>
      <c r="C134" s="171"/>
      <c r="D134" s="171"/>
      <c r="E134" s="171"/>
      <c r="F134" s="171"/>
      <c r="G134" s="289"/>
      <c r="H134" s="301"/>
      <c r="I134" s="302"/>
      <c r="J134" s="302"/>
      <c r="K134" s="302"/>
      <c r="L134" s="290"/>
      <c r="M134" s="302"/>
      <c r="N134" s="290"/>
      <c r="O134" s="291"/>
      <c r="P134" s="289"/>
      <c r="Q134" s="292"/>
      <c r="R134" s="256"/>
      <c r="S134" s="256"/>
      <c r="T134" s="256"/>
      <c r="U134" s="256"/>
      <c r="V134" s="256"/>
      <c r="W134" s="301"/>
      <c r="X134" s="253" t="s">
        <v>1596</v>
      </c>
      <c r="Y134" s="246" t="s">
        <v>18</v>
      </c>
      <c r="Z134" s="247" t="s">
        <v>83</v>
      </c>
      <c r="AA134" s="247" t="s">
        <v>256</v>
      </c>
      <c r="AB134" s="338"/>
      <c r="AC134" s="247"/>
      <c r="AD134" s="248" t="n">
        <f aca="false">AD135</f>
        <v>1446</v>
      </c>
      <c r="AE134" s="332"/>
      <c r="AF134" s="332"/>
      <c r="AG134" s="301"/>
    </row>
    <row r="135" s="303" customFormat="true" ht="31.2" hidden="false" customHeight="true" outlineLevel="0" collapsed="false">
      <c r="A135" s="258"/>
      <c r="B135" s="111"/>
      <c r="C135" s="171"/>
      <c r="D135" s="171"/>
      <c r="E135" s="171"/>
      <c r="F135" s="171"/>
      <c r="G135" s="289"/>
      <c r="H135" s="301"/>
      <c r="I135" s="302"/>
      <c r="J135" s="302"/>
      <c r="K135" s="302"/>
      <c r="L135" s="290"/>
      <c r="M135" s="302"/>
      <c r="N135" s="290"/>
      <c r="O135" s="291"/>
      <c r="P135" s="289"/>
      <c r="Q135" s="292"/>
      <c r="R135" s="256"/>
      <c r="S135" s="256"/>
      <c r="T135" s="256"/>
      <c r="U135" s="256"/>
      <c r="V135" s="256"/>
      <c r="W135" s="301"/>
      <c r="X135" s="299" t="s">
        <v>1534</v>
      </c>
      <c r="Y135" s="246" t="s">
        <v>18</v>
      </c>
      <c r="Z135" s="247" t="s">
        <v>83</v>
      </c>
      <c r="AA135" s="247" t="s">
        <v>256</v>
      </c>
      <c r="AB135" s="247" t="s">
        <v>1536</v>
      </c>
      <c r="AC135" s="247"/>
      <c r="AD135" s="248" t="n">
        <f aca="false">AD136</f>
        <v>1446</v>
      </c>
      <c r="AE135" s="332"/>
      <c r="AF135" s="332"/>
      <c r="AG135" s="301"/>
    </row>
    <row r="136" s="303" customFormat="true" ht="87.6" hidden="false" customHeight="true" outlineLevel="0" collapsed="false">
      <c r="A136" s="258"/>
      <c r="B136" s="111"/>
      <c r="C136" s="171"/>
      <c r="D136" s="171"/>
      <c r="E136" s="171"/>
      <c r="F136" s="171"/>
      <c r="G136" s="289"/>
      <c r="H136" s="301"/>
      <c r="I136" s="302"/>
      <c r="J136" s="302"/>
      <c r="K136" s="302"/>
      <c r="L136" s="290"/>
      <c r="M136" s="302"/>
      <c r="N136" s="290"/>
      <c r="O136" s="291"/>
      <c r="P136" s="289"/>
      <c r="Q136" s="292"/>
      <c r="R136" s="256"/>
      <c r="S136" s="256"/>
      <c r="T136" s="256"/>
      <c r="U136" s="256"/>
      <c r="V136" s="256"/>
      <c r="W136" s="301"/>
      <c r="X136" s="300" t="s">
        <v>1597</v>
      </c>
      <c r="Y136" s="246" t="s">
        <v>18</v>
      </c>
      <c r="Z136" s="247" t="s">
        <v>83</v>
      </c>
      <c r="AA136" s="247" t="s">
        <v>256</v>
      </c>
      <c r="AB136" s="247" t="s">
        <v>1598</v>
      </c>
      <c r="AC136" s="247"/>
      <c r="AD136" s="248" t="n">
        <f aca="false">AD137</f>
        <v>1446</v>
      </c>
      <c r="AE136" s="332"/>
      <c r="AF136" s="332"/>
      <c r="AG136" s="301"/>
    </row>
    <row r="137" s="303" customFormat="true" ht="31.2" hidden="false" customHeight="true" outlineLevel="0" collapsed="false">
      <c r="A137" s="258"/>
      <c r="B137" s="111"/>
      <c r="C137" s="171"/>
      <c r="D137" s="171"/>
      <c r="E137" s="171"/>
      <c r="F137" s="171"/>
      <c r="G137" s="289"/>
      <c r="H137" s="301"/>
      <c r="I137" s="302"/>
      <c r="J137" s="302"/>
      <c r="K137" s="302"/>
      <c r="L137" s="290"/>
      <c r="M137" s="302"/>
      <c r="N137" s="290"/>
      <c r="O137" s="291"/>
      <c r="P137" s="289"/>
      <c r="Q137" s="292"/>
      <c r="R137" s="256"/>
      <c r="S137" s="256"/>
      <c r="T137" s="256"/>
      <c r="U137" s="256"/>
      <c r="V137" s="256"/>
      <c r="W137" s="301"/>
      <c r="X137" s="253" t="s">
        <v>1539</v>
      </c>
      <c r="Y137" s="246" t="s">
        <v>18</v>
      </c>
      <c r="Z137" s="247" t="s">
        <v>83</v>
      </c>
      <c r="AA137" s="247" t="s">
        <v>256</v>
      </c>
      <c r="AB137" s="247" t="s">
        <v>1598</v>
      </c>
      <c r="AC137" s="247"/>
      <c r="AD137" s="248" t="n">
        <f aca="false">AD138</f>
        <v>1446</v>
      </c>
      <c r="AE137" s="332"/>
      <c r="AF137" s="332"/>
      <c r="AG137" s="301"/>
    </row>
    <row r="138" s="303" customFormat="true" ht="31.2" hidden="false" customHeight="true" outlineLevel="0" collapsed="false">
      <c r="A138" s="258"/>
      <c r="B138" s="111"/>
      <c r="C138" s="171"/>
      <c r="D138" s="171"/>
      <c r="E138" s="171"/>
      <c r="F138" s="171"/>
      <c r="G138" s="289"/>
      <c r="H138" s="301"/>
      <c r="I138" s="302"/>
      <c r="J138" s="302"/>
      <c r="K138" s="302"/>
      <c r="L138" s="290"/>
      <c r="M138" s="302"/>
      <c r="N138" s="290"/>
      <c r="O138" s="291"/>
      <c r="P138" s="289"/>
      <c r="Q138" s="292"/>
      <c r="R138" s="256"/>
      <c r="S138" s="256"/>
      <c r="T138" s="256"/>
      <c r="U138" s="256"/>
      <c r="V138" s="256"/>
      <c r="W138" s="301"/>
      <c r="X138" s="253" t="s">
        <v>1540</v>
      </c>
      <c r="Y138" s="246" t="s">
        <v>18</v>
      </c>
      <c r="Z138" s="247" t="s">
        <v>83</v>
      </c>
      <c r="AA138" s="247" t="s">
        <v>256</v>
      </c>
      <c r="AB138" s="247" t="s">
        <v>1598</v>
      </c>
      <c r="AC138" s="247" t="n">
        <v>610</v>
      </c>
      <c r="AD138" s="248" t="n">
        <v>1446</v>
      </c>
      <c r="AE138" s="332"/>
      <c r="AF138" s="332"/>
      <c r="AG138" s="301"/>
    </row>
    <row r="139" s="303" customFormat="true" ht="27.75" hidden="false" customHeight="true" outlineLevel="0" collapsed="false">
      <c r="A139" s="340" t="s">
        <v>1599</v>
      </c>
      <c r="B139" s="246" t="s">
        <v>18</v>
      </c>
      <c r="C139" s="247" t="s">
        <v>83</v>
      </c>
      <c r="D139" s="247" t="n">
        <v>12</v>
      </c>
      <c r="E139" s="247"/>
      <c r="F139" s="247"/>
      <c r="G139" s="341" t="n">
        <f aca="false">G140</f>
        <v>9806.7</v>
      </c>
      <c r="H139" s="301"/>
      <c r="I139" s="302"/>
      <c r="J139" s="302"/>
      <c r="K139" s="302"/>
      <c r="L139" s="290"/>
      <c r="M139" s="302"/>
      <c r="N139" s="290"/>
      <c r="O139" s="291"/>
      <c r="P139" s="289"/>
      <c r="Q139" s="292"/>
      <c r="R139" s="256"/>
      <c r="S139" s="256"/>
      <c r="T139" s="256"/>
      <c r="U139" s="256"/>
      <c r="V139" s="256"/>
      <c r="W139" s="301"/>
      <c r="X139" s="245" t="s">
        <v>128</v>
      </c>
      <c r="Y139" s="246" t="s">
        <v>18</v>
      </c>
      <c r="Z139" s="247" t="s">
        <v>83</v>
      </c>
      <c r="AA139" s="247" t="n">
        <v>12</v>
      </c>
      <c r="AB139" s="247"/>
      <c r="AC139" s="247"/>
      <c r="AD139" s="248" t="n">
        <f aca="false">AD140</f>
        <v>5970</v>
      </c>
      <c r="AE139" s="249"/>
      <c r="AF139" s="249"/>
      <c r="AG139" s="301"/>
    </row>
    <row r="140" s="303" customFormat="true" ht="27.75" hidden="false" customHeight="true" outlineLevel="0" collapsed="false">
      <c r="A140" s="342" t="s">
        <v>1528</v>
      </c>
      <c r="B140" s="246" t="s">
        <v>18</v>
      </c>
      <c r="C140" s="247" t="s">
        <v>83</v>
      </c>
      <c r="D140" s="247" t="n">
        <v>12</v>
      </c>
      <c r="E140" s="343" t="s">
        <v>1529</v>
      </c>
      <c r="F140" s="247"/>
      <c r="G140" s="341" t="n">
        <f aca="false">G141+G144</f>
        <v>9806.7</v>
      </c>
      <c r="H140" s="301"/>
      <c r="I140" s="302"/>
      <c r="J140" s="302"/>
      <c r="K140" s="302"/>
      <c r="L140" s="290"/>
      <c r="M140" s="302"/>
      <c r="N140" s="290"/>
      <c r="O140" s="291"/>
      <c r="P140" s="289"/>
      <c r="Q140" s="292"/>
      <c r="R140" s="256"/>
      <c r="S140" s="256"/>
      <c r="T140" s="256"/>
      <c r="U140" s="256"/>
      <c r="V140" s="256"/>
      <c r="W140" s="301"/>
      <c r="X140" s="245" t="s">
        <v>1528</v>
      </c>
      <c r="Y140" s="246" t="s">
        <v>18</v>
      </c>
      <c r="Z140" s="247" t="s">
        <v>83</v>
      </c>
      <c r="AA140" s="247" t="n">
        <v>12</v>
      </c>
      <c r="AB140" s="247" t="s">
        <v>1529</v>
      </c>
      <c r="AC140" s="247"/>
      <c r="AD140" s="248" t="n">
        <f aca="false">AD141+AD144</f>
        <v>5970</v>
      </c>
      <c r="AE140" s="249"/>
      <c r="AF140" s="249"/>
      <c r="AG140" s="301"/>
    </row>
    <row r="141" s="303" customFormat="true" ht="27.75" hidden="false" customHeight="true" outlineLevel="0" collapsed="false">
      <c r="A141" s="245" t="s">
        <v>1600</v>
      </c>
      <c r="B141" s="246" t="s">
        <v>18</v>
      </c>
      <c r="C141" s="247" t="s">
        <v>83</v>
      </c>
      <c r="D141" s="247" t="n">
        <v>12</v>
      </c>
      <c r="E141" s="343" t="s">
        <v>1601</v>
      </c>
      <c r="F141" s="331"/>
      <c r="G141" s="341" t="n">
        <f aca="false">G142</f>
        <v>2620</v>
      </c>
      <c r="H141" s="301"/>
      <c r="I141" s="302"/>
      <c r="J141" s="302"/>
      <c r="K141" s="302"/>
      <c r="L141" s="290"/>
      <c r="M141" s="302"/>
      <c r="N141" s="290"/>
      <c r="O141" s="291"/>
      <c r="P141" s="289"/>
      <c r="Q141" s="292"/>
      <c r="R141" s="256"/>
      <c r="S141" s="256"/>
      <c r="T141" s="256"/>
      <c r="U141" s="256"/>
      <c r="V141" s="256"/>
      <c r="W141" s="301"/>
      <c r="X141" s="245" t="s">
        <v>1600</v>
      </c>
      <c r="Y141" s="246" t="s">
        <v>18</v>
      </c>
      <c r="Z141" s="247" t="s">
        <v>83</v>
      </c>
      <c r="AA141" s="247" t="n">
        <v>12</v>
      </c>
      <c r="AB141" s="247" t="s">
        <v>1601</v>
      </c>
      <c r="AC141" s="331"/>
      <c r="AD141" s="248" t="n">
        <f aca="false">AD142</f>
        <v>2970</v>
      </c>
      <c r="AE141" s="249"/>
      <c r="AF141" s="249"/>
      <c r="AG141" s="301"/>
    </row>
    <row r="142" s="303" customFormat="true" ht="27.75" hidden="false" customHeight="true" outlineLevel="0" collapsed="false">
      <c r="A142" s="344" t="s">
        <v>1513</v>
      </c>
      <c r="B142" s="246" t="s">
        <v>18</v>
      </c>
      <c r="C142" s="247" t="s">
        <v>83</v>
      </c>
      <c r="D142" s="247" t="n">
        <v>12</v>
      </c>
      <c r="E142" s="343" t="s">
        <v>1601</v>
      </c>
      <c r="F142" s="247" t="n">
        <v>200</v>
      </c>
      <c r="G142" s="341" t="n">
        <f aca="false">G143</f>
        <v>2620</v>
      </c>
      <c r="H142" s="301"/>
      <c r="I142" s="302"/>
      <c r="J142" s="302"/>
      <c r="K142" s="302"/>
      <c r="L142" s="290"/>
      <c r="M142" s="302"/>
      <c r="N142" s="290"/>
      <c r="O142" s="291"/>
      <c r="P142" s="289"/>
      <c r="Q142" s="292"/>
      <c r="R142" s="256"/>
      <c r="S142" s="256"/>
      <c r="T142" s="256"/>
      <c r="U142" s="256"/>
      <c r="V142" s="256"/>
      <c r="W142" s="301"/>
      <c r="X142" s="245" t="s">
        <v>1513</v>
      </c>
      <c r="Y142" s="246" t="s">
        <v>18</v>
      </c>
      <c r="Z142" s="247" t="s">
        <v>83</v>
      </c>
      <c r="AA142" s="247" t="n">
        <v>12</v>
      </c>
      <c r="AB142" s="247" t="s">
        <v>1601</v>
      </c>
      <c r="AC142" s="247" t="n">
        <v>200</v>
      </c>
      <c r="AD142" s="248" t="n">
        <f aca="false">AD143</f>
        <v>2970</v>
      </c>
      <c r="AE142" s="249"/>
      <c r="AF142" s="249"/>
      <c r="AG142" s="301"/>
    </row>
    <row r="143" s="303" customFormat="true" ht="36" hidden="false" customHeight="true" outlineLevel="0" collapsed="false">
      <c r="A143" s="345" t="s">
        <v>1514</v>
      </c>
      <c r="B143" s="246" t="s">
        <v>18</v>
      </c>
      <c r="C143" s="247" t="s">
        <v>83</v>
      </c>
      <c r="D143" s="247" t="n">
        <v>12</v>
      </c>
      <c r="E143" s="343" t="s">
        <v>1601</v>
      </c>
      <c r="F143" s="247" t="n">
        <v>240</v>
      </c>
      <c r="G143" s="341" t="n">
        <v>2620</v>
      </c>
      <c r="H143" s="301"/>
      <c r="I143" s="302"/>
      <c r="J143" s="302"/>
      <c r="K143" s="302"/>
      <c r="L143" s="290"/>
      <c r="M143" s="302"/>
      <c r="N143" s="290"/>
      <c r="O143" s="291"/>
      <c r="P143" s="289"/>
      <c r="Q143" s="292"/>
      <c r="R143" s="256"/>
      <c r="S143" s="256"/>
      <c r="T143" s="256"/>
      <c r="U143" s="256"/>
      <c r="V143" s="256"/>
      <c r="W143" s="301"/>
      <c r="X143" s="253" t="s">
        <v>1514</v>
      </c>
      <c r="Y143" s="246" t="s">
        <v>18</v>
      </c>
      <c r="Z143" s="247" t="s">
        <v>83</v>
      </c>
      <c r="AA143" s="247" t="n">
        <v>12</v>
      </c>
      <c r="AB143" s="247" t="s">
        <v>1601</v>
      </c>
      <c r="AC143" s="247" t="n">
        <v>240</v>
      </c>
      <c r="AD143" s="248" t="n">
        <f aca="false">2620+350</f>
        <v>2970</v>
      </c>
      <c r="AE143" s="332"/>
      <c r="AF143" s="332"/>
      <c r="AG143" s="301"/>
    </row>
    <row r="144" s="303" customFormat="true" ht="25.5" hidden="false" customHeight="true" outlineLevel="0" collapsed="false">
      <c r="A144" s="340" t="s">
        <v>1602</v>
      </c>
      <c r="B144" s="246" t="s">
        <v>18</v>
      </c>
      <c r="C144" s="247" t="s">
        <v>83</v>
      </c>
      <c r="D144" s="247" t="n">
        <v>12</v>
      </c>
      <c r="E144" s="343" t="s">
        <v>1603</v>
      </c>
      <c r="F144" s="247"/>
      <c r="G144" s="341" t="n">
        <f aca="false">G146</f>
        <v>7186.7</v>
      </c>
      <c r="H144" s="301"/>
      <c r="I144" s="302"/>
      <c r="J144" s="302"/>
      <c r="K144" s="302"/>
      <c r="L144" s="290"/>
      <c r="M144" s="302"/>
      <c r="N144" s="290"/>
      <c r="O144" s="291"/>
      <c r="P144" s="289"/>
      <c r="Q144" s="292"/>
      <c r="R144" s="256"/>
      <c r="S144" s="256"/>
      <c r="T144" s="256"/>
      <c r="U144" s="256"/>
      <c r="V144" s="256"/>
      <c r="W144" s="301"/>
      <c r="X144" s="245" t="s">
        <v>1604</v>
      </c>
      <c r="Y144" s="246" t="s">
        <v>18</v>
      </c>
      <c r="Z144" s="247" t="s">
        <v>83</v>
      </c>
      <c r="AA144" s="247" t="n">
        <v>12</v>
      </c>
      <c r="AB144" s="247" t="s">
        <v>1603</v>
      </c>
      <c r="AC144" s="247"/>
      <c r="AD144" s="248" t="n">
        <f aca="false">AD146</f>
        <v>3000</v>
      </c>
      <c r="AE144" s="249"/>
      <c r="AF144" s="249"/>
      <c r="AG144" s="301"/>
    </row>
    <row r="145" s="303" customFormat="true" ht="25.5" hidden="false" customHeight="true" outlineLevel="0" collapsed="false">
      <c r="A145" s="344" t="s">
        <v>1513</v>
      </c>
      <c r="B145" s="246" t="s">
        <v>18</v>
      </c>
      <c r="C145" s="247" t="s">
        <v>83</v>
      </c>
      <c r="D145" s="247" t="n">
        <v>12</v>
      </c>
      <c r="E145" s="343" t="s">
        <v>1603</v>
      </c>
      <c r="F145" s="247" t="n">
        <v>200</v>
      </c>
      <c r="G145" s="341" t="n">
        <f aca="false">G146</f>
        <v>7186.7</v>
      </c>
      <c r="H145" s="301"/>
      <c r="I145" s="302"/>
      <c r="J145" s="302"/>
      <c r="K145" s="302"/>
      <c r="L145" s="290"/>
      <c r="M145" s="302"/>
      <c r="N145" s="290"/>
      <c r="O145" s="291"/>
      <c r="P145" s="289"/>
      <c r="Q145" s="292"/>
      <c r="R145" s="256"/>
      <c r="S145" s="256"/>
      <c r="T145" s="256"/>
      <c r="U145" s="256"/>
      <c r="V145" s="256"/>
      <c r="W145" s="301"/>
      <c r="X145" s="245" t="s">
        <v>1513</v>
      </c>
      <c r="Y145" s="246" t="s">
        <v>18</v>
      </c>
      <c r="Z145" s="247" t="s">
        <v>83</v>
      </c>
      <c r="AA145" s="247" t="n">
        <v>12</v>
      </c>
      <c r="AB145" s="247" t="s">
        <v>1603</v>
      </c>
      <c r="AC145" s="247" t="n">
        <v>200</v>
      </c>
      <c r="AD145" s="248" t="n">
        <f aca="false">AD146</f>
        <v>3000</v>
      </c>
      <c r="AE145" s="249"/>
      <c r="AF145" s="249"/>
      <c r="AG145" s="301"/>
    </row>
    <row r="146" s="353" customFormat="true" ht="31.2" hidden="false" customHeight="true" outlineLevel="0" collapsed="false">
      <c r="A146" s="346" t="s">
        <v>1514</v>
      </c>
      <c r="B146" s="347" t="s">
        <v>18</v>
      </c>
      <c r="C146" s="348" t="s">
        <v>83</v>
      </c>
      <c r="D146" s="348" t="n">
        <v>12</v>
      </c>
      <c r="E146" s="348" t="s">
        <v>1603</v>
      </c>
      <c r="F146" s="348" t="n">
        <v>240</v>
      </c>
      <c r="G146" s="349" t="n">
        <f aca="false">6936.7+250</f>
        <v>7186.7</v>
      </c>
      <c r="H146" s="350"/>
      <c r="I146" s="351"/>
      <c r="J146" s="351"/>
      <c r="K146" s="351"/>
      <c r="L146" s="269"/>
      <c r="M146" s="351"/>
      <c r="N146" s="269"/>
      <c r="O146" s="307"/>
      <c r="P146" s="266"/>
      <c r="Q146" s="271"/>
      <c r="R146" s="272"/>
      <c r="S146" s="272"/>
      <c r="T146" s="272"/>
      <c r="U146" s="272"/>
      <c r="V146" s="272"/>
      <c r="W146" s="350"/>
      <c r="X146" s="253" t="s">
        <v>1514</v>
      </c>
      <c r="Y146" s="246" t="s">
        <v>18</v>
      </c>
      <c r="Z146" s="247" t="s">
        <v>83</v>
      </c>
      <c r="AA146" s="247" t="n">
        <v>12</v>
      </c>
      <c r="AB146" s="247" t="s">
        <v>1603</v>
      </c>
      <c r="AC146" s="247" t="n">
        <v>240</v>
      </c>
      <c r="AD146" s="248" t="n">
        <f aca="false">4936.7+5000-6936.7</f>
        <v>3000</v>
      </c>
      <c r="AE146" s="352"/>
      <c r="AF146" s="352"/>
      <c r="AG146" s="350"/>
    </row>
    <row r="147" s="329" customFormat="true" ht="31.2" hidden="false" customHeight="true" outlineLevel="0" collapsed="false">
      <c r="A147" s="354"/>
      <c r="B147" s="355"/>
      <c r="C147" s="312"/>
      <c r="D147" s="312"/>
      <c r="E147" s="23"/>
      <c r="F147" s="312"/>
      <c r="G147" s="233"/>
      <c r="H147" s="328"/>
      <c r="I147" s="356"/>
      <c r="J147" s="356"/>
      <c r="K147" s="356"/>
      <c r="L147" s="290"/>
      <c r="M147" s="356"/>
      <c r="N147" s="290"/>
      <c r="O147" s="357"/>
      <c r="P147" s="290"/>
      <c r="Q147" s="313"/>
      <c r="R147" s="315"/>
      <c r="S147" s="315"/>
      <c r="T147" s="315"/>
      <c r="U147" s="315"/>
      <c r="V147" s="315"/>
      <c r="W147" s="328"/>
      <c r="X147" s="234" t="s">
        <v>52</v>
      </c>
      <c r="Y147" s="222" t="s">
        <v>18</v>
      </c>
      <c r="Z147" s="236" t="s">
        <v>53</v>
      </c>
      <c r="AA147" s="236"/>
      <c r="AB147" s="236"/>
      <c r="AC147" s="236"/>
      <c r="AD147" s="237" t="n">
        <f aca="false">AD156+AD148</f>
        <v>20353.5</v>
      </c>
      <c r="AE147" s="238"/>
      <c r="AF147" s="238"/>
      <c r="AG147" s="328"/>
    </row>
    <row r="148" s="329" customFormat="true" ht="24" hidden="false" customHeight="true" outlineLevel="0" collapsed="false">
      <c r="A148" s="354"/>
      <c r="B148" s="355"/>
      <c r="C148" s="312"/>
      <c r="D148" s="312"/>
      <c r="E148" s="23"/>
      <c r="F148" s="312"/>
      <c r="G148" s="233"/>
      <c r="H148" s="328"/>
      <c r="I148" s="356"/>
      <c r="J148" s="356"/>
      <c r="K148" s="356"/>
      <c r="L148" s="290"/>
      <c r="M148" s="356"/>
      <c r="N148" s="290"/>
      <c r="O148" s="357"/>
      <c r="P148" s="290"/>
      <c r="Q148" s="313"/>
      <c r="R148" s="315"/>
      <c r="S148" s="315"/>
      <c r="T148" s="315"/>
      <c r="U148" s="315"/>
      <c r="V148" s="315"/>
      <c r="W148" s="328"/>
      <c r="X148" s="245" t="s">
        <v>1605</v>
      </c>
      <c r="Y148" s="246" t="s">
        <v>18</v>
      </c>
      <c r="Z148" s="247" t="s">
        <v>53</v>
      </c>
      <c r="AA148" s="247" t="s">
        <v>20</v>
      </c>
      <c r="AB148" s="247"/>
      <c r="AC148" s="247"/>
      <c r="AD148" s="248" t="n">
        <f aca="false">AD149</f>
        <v>10852.4</v>
      </c>
      <c r="AE148" s="238"/>
      <c r="AF148" s="238"/>
      <c r="AG148" s="328"/>
    </row>
    <row r="149" s="329" customFormat="true" ht="31.2" hidden="false" customHeight="true" outlineLevel="0" collapsed="false">
      <c r="A149" s="354"/>
      <c r="B149" s="355"/>
      <c r="C149" s="312"/>
      <c r="D149" s="312"/>
      <c r="E149" s="23"/>
      <c r="F149" s="312"/>
      <c r="G149" s="233"/>
      <c r="H149" s="328"/>
      <c r="I149" s="356"/>
      <c r="J149" s="356"/>
      <c r="K149" s="356"/>
      <c r="L149" s="290"/>
      <c r="M149" s="356"/>
      <c r="N149" s="290"/>
      <c r="O149" s="357"/>
      <c r="P149" s="290"/>
      <c r="Q149" s="313"/>
      <c r="R149" s="315"/>
      <c r="S149" s="315"/>
      <c r="T149" s="315"/>
      <c r="U149" s="315"/>
      <c r="V149" s="315"/>
      <c r="W149" s="328"/>
      <c r="X149" s="253" t="s">
        <v>1606</v>
      </c>
      <c r="Y149" s="246" t="s">
        <v>18</v>
      </c>
      <c r="Z149" s="247" t="s">
        <v>53</v>
      </c>
      <c r="AA149" s="247" t="s">
        <v>20</v>
      </c>
      <c r="AB149" s="247" t="s">
        <v>1607</v>
      </c>
      <c r="AC149" s="247"/>
      <c r="AD149" s="248" t="n">
        <f aca="false">AD150</f>
        <v>10852.4</v>
      </c>
      <c r="AE149" s="238"/>
      <c r="AF149" s="238"/>
      <c r="AG149" s="328"/>
    </row>
    <row r="150" s="329" customFormat="true" ht="31.2" hidden="false" customHeight="true" outlineLevel="0" collapsed="false">
      <c r="A150" s="354"/>
      <c r="B150" s="355"/>
      <c r="C150" s="312"/>
      <c r="D150" s="312"/>
      <c r="E150" s="23"/>
      <c r="F150" s="312"/>
      <c r="G150" s="233"/>
      <c r="H150" s="328"/>
      <c r="I150" s="356"/>
      <c r="J150" s="356"/>
      <c r="K150" s="356"/>
      <c r="L150" s="290"/>
      <c r="M150" s="356"/>
      <c r="N150" s="290"/>
      <c r="O150" s="357"/>
      <c r="P150" s="290"/>
      <c r="Q150" s="313"/>
      <c r="R150" s="315"/>
      <c r="S150" s="315"/>
      <c r="T150" s="315"/>
      <c r="U150" s="315"/>
      <c r="V150" s="315"/>
      <c r="W150" s="328"/>
      <c r="X150" s="253" t="s">
        <v>1608</v>
      </c>
      <c r="Y150" s="246" t="s">
        <v>18</v>
      </c>
      <c r="Z150" s="247" t="s">
        <v>53</v>
      </c>
      <c r="AA150" s="247" t="s">
        <v>20</v>
      </c>
      <c r="AB150" s="247" t="s">
        <v>1609</v>
      </c>
      <c r="AC150" s="247"/>
      <c r="AD150" s="248" t="n">
        <f aca="false">AD151</f>
        <v>10852.4</v>
      </c>
      <c r="AE150" s="238"/>
      <c r="AF150" s="238"/>
      <c r="AG150" s="328"/>
    </row>
    <row r="151" s="329" customFormat="true" ht="31.2" hidden="false" customHeight="true" outlineLevel="0" collapsed="false">
      <c r="A151" s="354"/>
      <c r="B151" s="355"/>
      <c r="C151" s="312"/>
      <c r="D151" s="312"/>
      <c r="E151" s="23"/>
      <c r="F151" s="312"/>
      <c r="G151" s="233"/>
      <c r="H151" s="328"/>
      <c r="I151" s="356"/>
      <c r="J151" s="356"/>
      <c r="K151" s="356"/>
      <c r="L151" s="290"/>
      <c r="M151" s="356"/>
      <c r="N151" s="290"/>
      <c r="O151" s="357"/>
      <c r="P151" s="290"/>
      <c r="Q151" s="313"/>
      <c r="R151" s="315"/>
      <c r="S151" s="315"/>
      <c r="T151" s="315"/>
      <c r="U151" s="315"/>
      <c r="V151" s="315"/>
      <c r="W151" s="328"/>
      <c r="X151" s="245" t="s">
        <v>1610</v>
      </c>
      <c r="Y151" s="246" t="s">
        <v>18</v>
      </c>
      <c r="Z151" s="247" t="s">
        <v>53</v>
      </c>
      <c r="AA151" s="247" t="s">
        <v>20</v>
      </c>
      <c r="AB151" s="247" t="s">
        <v>1611</v>
      </c>
      <c r="AC151" s="247"/>
      <c r="AD151" s="248" t="n">
        <f aca="false">AD154+AD152</f>
        <v>10852.4</v>
      </c>
      <c r="AE151" s="238"/>
      <c r="AF151" s="238"/>
      <c r="AG151" s="328"/>
    </row>
    <row r="152" s="329" customFormat="true" ht="31.2" hidden="false" customHeight="true" outlineLevel="0" collapsed="false">
      <c r="A152" s="354"/>
      <c r="B152" s="355"/>
      <c r="C152" s="312"/>
      <c r="D152" s="312"/>
      <c r="E152" s="23"/>
      <c r="F152" s="312"/>
      <c r="G152" s="233"/>
      <c r="H152" s="328"/>
      <c r="I152" s="356"/>
      <c r="J152" s="356"/>
      <c r="K152" s="356"/>
      <c r="L152" s="290"/>
      <c r="M152" s="356"/>
      <c r="N152" s="290"/>
      <c r="O152" s="357"/>
      <c r="P152" s="290"/>
      <c r="Q152" s="313"/>
      <c r="R152" s="315"/>
      <c r="S152" s="315"/>
      <c r="T152" s="315"/>
      <c r="U152" s="315"/>
      <c r="V152" s="315"/>
      <c r="W152" s="328"/>
      <c r="X152" s="339" t="s">
        <v>1539</v>
      </c>
      <c r="Y152" s="246" t="s">
        <v>18</v>
      </c>
      <c r="Z152" s="247" t="s">
        <v>53</v>
      </c>
      <c r="AA152" s="247" t="s">
        <v>20</v>
      </c>
      <c r="AB152" s="247" t="s">
        <v>1609</v>
      </c>
      <c r="AC152" s="247" t="n">
        <v>600</v>
      </c>
      <c r="AD152" s="248" t="n">
        <f aca="false">AD153</f>
        <v>2768.9</v>
      </c>
      <c r="AE152" s="238"/>
      <c r="AF152" s="238"/>
      <c r="AG152" s="328"/>
    </row>
    <row r="153" s="329" customFormat="true" ht="31.2" hidden="false" customHeight="true" outlineLevel="0" collapsed="false">
      <c r="A153" s="354"/>
      <c r="B153" s="355"/>
      <c r="C153" s="312"/>
      <c r="D153" s="312"/>
      <c r="E153" s="23"/>
      <c r="F153" s="312"/>
      <c r="G153" s="233"/>
      <c r="H153" s="328"/>
      <c r="I153" s="356"/>
      <c r="J153" s="356"/>
      <c r="K153" s="356"/>
      <c r="L153" s="290"/>
      <c r="M153" s="356"/>
      <c r="N153" s="290"/>
      <c r="O153" s="357"/>
      <c r="P153" s="290"/>
      <c r="Q153" s="313"/>
      <c r="R153" s="315"/>
      <c r="S153" s="315"/>
      <c r="T153" s="315"/>
      <c r="U153" s="315"/>
      <c r="V153" s="315"/>
      <c r="W153" s="328"/>
      <c r="X153" s="253" t="s">
        <v>1612</v>
      </c>
      <c r="Y153" s="246" t="s">
        <v>18</v>
      </c>
      <c r="Z153" s="247" t="s">
        <v>53</v>
      </c>
      <c r="AA153" s="247" t="s">
        <v>20</v>
      </c>
      <c r="AB153" s="247" t="s">
        <v>1611</v>
      </c>
      <c r="AC153" s="247" t="n">
        <v>630</v>
      </c>
      <c r="AD153" s="248" t="n">
        <v>2768.9</v>
      </c>
      <c r="AE153" s="238"/>
      <c r="AF153" s="238"/>
      <c r="AG153" s="328"/>
    </row>
    <row r="154" s="329" customFormat="true" ht="31.2" hidden="false" customHeight="true" outlineLevel="0" collapsed="false">
      <c r="A154" s="354"/>
      <c r="B154" s="355"/>
      <c r="C154" s="312"/>
      <c r="D154" s="312"/>
      <c r="E154" s="23"/>
      <c r="F154" s="312"/>
      <c r="G154" s="233"/>
      <c r="H154" s="328"/>
      <c r="I154" s="356"/>
      <c r="J154" s="356"/>
      <c r="K154" s="356"/>
      <c r="L154" s="290"/>
      <c r="M154" s="356"/>
      <c r="N154" s="290"/>
      <c r="O154" s="357"/>
      <c r="P154" s="290"/>
      <c r="Q154" s="313"/>
      <c r="R154" s="315"/>
      <c r="S154" s="315"/>
      <c r="T154" s="315"/>
      <c r="U154" s="315"/>
      <c r="V154" s="315"/>
      <c r="W154" s="328"/>
      <c r="X154" s="253" t="s">
        <v>1518</v>
      </c>
      <c r="Y154" s="246" t="s">
        <v>18</v>
      </c>
      <c r="Z154" s="247" t="s">
        <v>53</v>
      </c>
      <c r="AA154" s="247" t="s">
        <v>20</v>
      </c>
      <c r="AB154" s="247" t="s">
        <v>1611</v>
      </c>
      <c r="AC154" s="331" t="s">
        <v>1613</v>
      </c>
      <c r="AD154" s="248" t="n">
        <f aca="false">AD155</f>
        <v>8083.5</v>
      </c>
      <c r="AE154" s="238"/>
      <c r="AF154" s="238"/>
      <c r="AG154" s="328"/>
    </row>
    <row r="155" s="368" customFormat="true" ht="31.2" hidden="false" customHeight="true" outlineLevel="0" collapsed="false">
      <c r="A155" s="358"/>
      <c r="B155" s="359"/>
      <c r="C155" s="360"/>
      <c r="D155" s="360"/>
      <c r="E155" s="360"/>
      <c r="F155" s="360"/>
      <c r="G155" s="361"/>
      <c r="H155" s="362"/>
      <c r="I155" s="363"/>
      <c r="J155" s="363"/>
      <c r="K155" s="363"/>
      <c r="L155" s="269"/>
      <c r="M155" s="363"/>
      <c r="N155" s="269"/>
      <c r="O155" s="364"/>
      <c r="P155" s="269"/>
      <c r="Q155" s="365"/>
      <c r="R155" s="366"/>
      <c r="S155" s="366"/>
      <c r="T155" s="366"/>
      <c r="U155" s="366"/>
      <c r="V155" s="366"/>
      <c r="W155" s="362"/>
      <c r="X155" s="253" t="s">
        <v>1614</v>
      </c>
      <c r="Y155" s="246" t="s">
        <v>18</v>
      </c>
      <c r="Z155" s="247" t="s">
        <v>53</v>
      </c>
      <c r="AA155" s="247" t="s">
        <v>20</v>
      </c>
      <c r="AB155" s="247" t="s">
        <v>1611</v>
      </c>
      <c r="AC155" s="331" t="s">
        <v>1615</v>
      </c>
      <c r="AD155" s="248" t="n">
        <f aca="false">5068.1+1734.1+1277.4+3.9</f>
        <v>8083.5</v>
      </c>
      <c r="AE155" s="367"/>
      <c r="AF155" s="367"/>
      <c r="AG155" s="362"/>
    </row>
    <row r="156" s="303" customFormat="true" ht="24.75" hidden="false" customHeight="true" outlineLevel="0" collapsed="false">
      <c r="A156" s="369"/>
      <c r="B156" s="370"/>
      <c r="C156" s="171"/>
      <c r="D156" s="171"/>
      <c r="E156" s="32"/>
      <c r="F156" s="171"/>
      <c r="G156" s="244"/>
      <c r="H156" s="301"/>
      <c r="I156" s="302"/>
      <c r="J156" s="302"/>
      <c r="K156" s="302"/>
      <c r="L156" s="290"/>
      <c r="M156" s="302"/>
      <c r="N156" s="290"/>
      <c r="O156" s="291"/>
      <c r="P156" s="289"/>
      <c r="Q156" s="292"/>
      <c r="R156" s="256"/>
      <c r="S156" s="256"/>
      <c r="T156" s="256"/>
      <c r="U156" s="256"/>
      <c r="V156" s="256"/>
      <c r="W156" s="301"/>
      <c r="X156" s="245" t="s">
        <v>151</v>
      </c>
      <c r="Y156" s="246" t="s">
        <v>18</v>
      </c>
      <c r="Z156" s="247" t="s">
        <v>53</v>
      </c>
      <c r="AA156" s="247" t="s">
        <v>53</v>
      </c>
      <c r="AB156" s="247"/>
      <c r="AC156" s="247"/>
      <c r="AD156" s="248" t="n">
        <f aca="false">AD157+AD162</f>
        <v>9501.1</v>
      </c>
      <c r="AE156" s="249"/>
      <c r="AF156" s="249"/>
      <c r="AG156" s="301"/>
    </row>
    <row r="157" s="303" customFormat="true" ht="24.75" hidden="false" customHeight="true" outlineLevel="0" collapsed="false">
      <c r="A157" s="344" t="s">
        <v>1507</v>
      </c>
      <c r="B157" s="246" t="s">
        <v>18</v>
      </c>
      <c r="C157" s="247" t="s">
        <v>53</v>
      </c>
      <c r="D157" s="247" t="s">
        <v>53</v>
      </c>
      <c r="E157" s="343" t="s">
        <v>1508</v>
      </c>
      <c r="F157" s="247"/>
      <c r="G157" s="341" t="n">
        <f aca="false">G158</f>
        <v>295.4</v>
      </c>
      <c r="H157" s="301"/>
      <c r="I157" s="302"/>
      <c r="J157" s="302"/>
      <c r="K157" s="302"/>
      <c r="L157" s="289"/>
      <c r="M157" s="302"/>
      <c r="N157" s="289"/>
      <c r="O157" s="291"/>
      <c r="P157" s="289"/>
      <c r="Q157" s="292"/>
      <c r="R157" s="256"/>
      <c r="S157" s="256"/>
      <c r="T157" s="256"/>
      <c r="U157" s="256"/>
      <c r="V157" s="256"/>
      <c r="W157" s="301"/>
      <c r="X157" s="245" t="s">
        <v>1507</v>
      </c>
      <c r="Y157" s="246" t="s">
        <v>18</v>
      </c>
      <c r="Z157" s="247" t="s">
        <v>53</v>
      </c>
      <c r="AA157" s="247" t="s">
        <v>53</v>
      </c>
      <c r="AB157" s="247" t="s">
        <v>1508</v>
      </c>
      <c r="AC157" s="247"/>
      <c r="AD157" s="248" t="n">
        <f aca="false">AD158</f>
        <v>271.9</v>
      </c>
      <c r="AE157" s="249"/>
      <c r="AF157" s="249"/>
      <c r="AG157" s="301"/>
    </row>
    <row r="158" s="303" customFormat="true" ht="24.75" hidden="false" customHeight="true" outlineLevel="0" collapsed="false">
      <c r="A158" s="371" t="s">
        <v>1509</v>
      </c>
      <c r="B158" s="246" t="s">
        <v>18</v>
      </c>
      <c r="C158" s="247" t="s">
        <v>53</v>
      </c>
      <c r="D158" s="247" t="s">
        <v>53</v>
      </c>
      <c r="E158" s="343" t="s">
        <v>1510</v>
      </c>
      <c r="F158" s="247"/>
      <c r="G158" s="341" t="n">
        <f aca="false">G159</f>
        <v>295.4</v>
      </c>
      <c r="H158" s="301"/>
      <c r="I158" s="302"/>
      <c r="J158" s="302"/>
      <c r="K158" s="302"/>
      <c r="L158" s="290"/>
      <c r="M158" s="302"/>
      <c r="N158" s="290"/>
      <c r="O158" s="291"/>
      <c r="P158" s="289"/>
      <c r="Q158" s="292"/>
      <c r="R158" s="256"/>
      <c r="S158" s="256"/>
      <c r="T158" s="256"/>
      <c r="U158" s="256"/>
      <c r="V158" s="256"/>
      <c r="W158" s="301"/>
      <c r="X158" s="245" t="s">
        <v>1509</v>
      </c>
      <c r="Y158" s="246" t="s">
        <v>18</v>
      </c>
      <c r="Z158" s="247" t="s">
        <v>53</v>
      </c>
      <c r="AA158" s="247" t="s">
        <v>53</v>
      </c>
      <c r="AB158" s="247" t="s">
        <v>1510</v>
      </c>
      <c r="AC158" s="247"/>
      <c r="AD158" s="248" t="n">
        <f aca="false">AD159</f>
        <v>271.9</v>
      </c>
      <c r="AE158" s="249"/>
      <c r="AF158" s="249"/>
      <c r="AG158" s="301"/>
    </row>
    <row r="159" s="303" customFormat="true" ht="24.75" hidden="false" customHeight="true" outlineLevel="0" collapsed="false">
      <c r="A159" s="245" t="s">
        <v>1616</v>
      </c>
      <c r="B159" s="246" t="s">
        <v>18</v>
      </c>
      <c r="C159" s="247" t="s">
        <v>53</v>
      </c>
      <c r="D159" s="247" t="s">
        <v>53</v>
      </c>
      <c r="E159" s="343" t="s">
        <v>1617</v>
      </c>
      <c r="F159" s="247"/>
      <c r="G159" s="341" t="n">
        <f aca="false">G160</f>
        <v>295.4</v>
      </c>
      <c r="H159" s="301"/>
      <c r="I159" s="302"/>
      <c r="J159" s="302"/>
      <c r="K159" s="302"/>
      <c r="L159" s="290"/>
      <c r="M159" s="302"/>
      <c r="N159" s="290"/>
      <c r="O159" s="291"/>
      <c r="P159" s="289"/>
      <c r="Q159" s="292"/>
      <c r="R159" s="256"/>
      <c r="S159" s="256"/>
      <c r="T159" s="256"/>
      <c r="U159" s="256"/>
      <c r="V159" s="256"/>
      <c r="W159" s="301"/>
      <c r="X159" s="245" t="s">
        <v>1616</v>
      </c>
      <c r="Y159" s="246" t="s">
        <v>18</v>
      </c>
      <c r="Z159" s="247" t="s">
        <v>53</v>
      </c>
      <c r="AA159" s="247" t="s">
        <v>53</v>
      </c>
      <c r="AB159" s="247" t="s">
        <v>1617</v>
      </c>
      <c r="AC159" s="247"/>
      <c r="AD159" s="248" t="n">
        <f aca="false">AD160</f>
        <v>271.9</v>
      </c>
      <c r="AE159" s="249"/>
      <c r="AF159" s="249"/>
      <c r="AG159" s="301"/>
    </row>
    <row r="160" s="303" customFormat="true" ht="24.75" hidden="false" customHeight="true" outlineLevel="0" collapsed="false">
      <c r="A160" s="342" t="s">
        <v>1513</v>
      </c>
      <c r="B160" s="246" t="s">
        <v>18</v>
      </c>
      <c r="C160" s="247" t="s">
        <v>53</v>
      </c>
      <c r="D160" s="247" t="s">
        <v>53</v>
      </c>
      <c r="E160" s="343" t="s">
        <v>1617</v>
      </c>
      <c r="F160" s="247" t="n">
        <v>200</v>
      </c>
      <c r="G160" s="341" t="n">
        <f aca="false">G161</f>
        <v>295.4</v>
      </c>
      <c r="H160" s="301"/>
      <c r="I160" s="302"/>
      <c r="J160" s="302"/>
      <c r="K160" s="302"/>
      <c r="L160" s="290"/>
      <c r="M160" s="302"/>
      <c r="N160" s="290"/>
      <c r="O160" s="291"/>
      <c r="P160" s="289"/>
      <c r="Q160" s="292"/>
      <c r="R160" s="256"/>
      <c r="S160" s="256"/>
      <c r="T160" s="256"/>
      <c r="U160" s="256"/>
      <c r="V160" s="256"/>
      <c r="W160" s="301"/>
      <c r="X160" s="245" t="s">
        <v>1513</v>
      </c>
      <c r="Y160" s="246" t="s">
        <v>18</v>
      </c>
      <c r="Z160" s="247" t="s">
        <v>53</v>
      </c>
      <c r="AA160" s="247" t="s">
        <v>53</v>
      </c>
      <c r="AB160" s="247" t="s">
        <v>1617</v>
      </c>
      <c r="AC160" s="247" t="n">
        <v>200</v>
      </c>
      <c r="AD160" s="248" t="n">
        <f aca="false">AD161</f>
        <v>271.9</v>
      </c>
      <c r="AE160" s="249"/>
      <c r="AF160" s="249"/>
      <c r="AG160" s="301"/>
    </row>
    <row r="161" s="353" customFormat="true" ht="31.2" hidden="false" customHeight="true" outlineLevel="0" collapsed="false">
      <c r="A161" s="346" t="s">
        <v>1514</v>
      </c>
      <c r="B161" s="347" t="s">
        <v>18</v>
      </c>
      <c r="C161" s="348" t="s">
        <v>53</v>
      </c>
      <c r="D161" s="348" t="s">
        <v>53</v>
      </c>
      <c r="E161" s="348" t="s">
        <v>1617</v>
      </c>
      <c r="F161" s="348" t="n">
        <v>240</v>
      </c>
      <c r="G161" s="349" t="n">
        <v>295.4</v>
      </c>
      <c r="H161" s="350"/>
      <c r="I161" s="351"/>
      <c r="J161" s="351"/>
      <c r="K161" s="351"/>
      <c r="L161" s="269"/>
      <c r="M161" s="351"/>
      <c r="N161" s="269"/>
      <c r="O161" s="307"/>
      <c r="P161" s="266"/>
      <c r="Q161" s="271"/>
      <c r="R161" s="272"/>
      <c r="S161" s="272"/>
      <c r="T161" s="272"/>
      <c r="U161" s="272"/>
      <c r="V161" s="272"/>
      <c r="W161" s="350"/>
      <c r="X161" s="253" t="s">
        <v>1514</v>
      </c>
      <c r="Y161" s="246" t="s">
        <v>18</v>
      </c>
      <c r="Z161" s="247" t="s">
        <v>53</v>
      </c>
      <c r="AA161" s="247" t="s">
        <v>53</v>
      </c>
      <c r="AB161" s="247" t="s">
        <v>1617</v>
      </c>
      <c r="AC161" s="247" t="n">
        <v>240</v>
      </c>
      <c r="AD161" s="248" t="n">
        <f aca="false">295.4-23.5</f>
        <v>271.9</v>
      </c>
      <c r="AE161" s="352"/>
      <c r="AF161" s="352"/>
      <c r="AG161" s="350"/>
    </row>
    <row r="162" s="303" customFormat="true" ht="31.2" hidden="false" customHeight="true" outlineLevel="0" collapsed="false">
      <c r="A162" s="245" t="s">
        <v>1501</v>
      </c>
      <c r="B162" s="246" t="s">
        <v>18</v>
      </c>
      <c r="C162" s="247" t="s">
        <v>53</v>
      </c>
      <c r="D162" s="247" t="s">
        <v>53</v>
      </c>
      <c r="E162" s="372" t="s">
        <v>1502</v>
      </c>
      <c r="F162" s="247"/>
      <c r="G162" s="341" t="n">
        <f aca="false">G163+G175</f>
        <v>27712.1</v>
      </c>
      <c r="H162" s="301"/>
      <c r="I162" s="302"/>
      <c r="J162" s="302"/>
      <c r="K162" s="302"/>
      <c r="L162" s="290"/>
      <c r="M162" s="302"/>
      <c r="N162" s="290"/>
      <c r="O162" s="291"/>
      <c r="P162" s="289"/>
      <c r="Q162" s="292"/>
      <c r="R162" s="256"/>
      <c r="S162" s="256"/>
      <c r="T162" s="256"/>
      <c r="U162" s="256"/>
      <c r="V162" s="256"/>
      <c r="W162" s="301"/>
      <c r="X162" s="245" t="s">
        <v>1501</v>
      </c>
      <c r="Y162" s="246" t="s">
        <v>18</v>
      </c>
      <c r="Z162" s="247" t="s">
        <v>53</v>
      </c>
      <c r="AA162" s="247" t="s">
        <v>53</v>
      </c>
      <c r="AB162" s="338" t="s">
        <v>1502</v>
      </c>
      <c r="AC162" s="247"/>
      <c r="AD162" s="248" t="n">
        <f aca="false">AD163</f>
        <v>9229.2</v>
      </c>
      <c r="AE162" s="249"/>
      <c r="AF162" s="249"/>
      <c r="AG162" s="301"/>
    </row>
    <row r="163" s="303" customFormat="true" ht="31.2" hidden="false" customHeight="true" outlineLevel="0" collapsed="false">
      <c r="A163" s="245" t="s">
        <v>25</v>
      </c>
      <c r="B163" s="246" t="s">
        <v>18</v>
      </c>
      <c r="C163" s="247" t="s">
        <v>53</v>
      </c>
      <c r="D163" s="247" t="s">
        <v>53</v>
      </c>
      <c r="E163" s="343" t="s">
        <v>1515</v>
      </c>
      <c r="F163" s="247"/>
      <c r="G163" s="341" t="n">
        <f aca="false">G164+G169+G172</f>
        <v>27712.1</v>
      </c>
      <c r="H163" s="301"/>
      <c r="I163" s="302"/>
      <c r="J163" s="302"/>
      <c r="K163" s="302"/>
      <c r="L163" s="290"/>
      <c r="M163" s="302"/>
      <c r="N163" s="290"/>
      <c r="O163" s="291"/>
      <c r="P163" s="289"/>
      <c r="Q163" s="292"/>
      <c r="R163" s="256"/>
      <c r="S163" s="256"/>
      <c r="T163" s="256"/>
      <c r="U163" s="256"/>
      <c r="V163" s="256"/>
      <c r="W163" s="301"/>
      <c r="X163" s="245" t="s">
        <v>25</v>
      </c>
      <c r="Y163" s="246" t="s">
        <v>18</v>
      </c>
      <c r="Z163" s="247" t="s">
        <v>53</v>
      </c>
      <c r="AA163" s="247" t="s">
        <v>53</v>
      </c>
      <c r="AB163" s="247" t="s">
        <v>1515</v>
      </c>
      <c r="AC163" s="247"/>
      <c r="AD163" s="248" t="n">
        <f aca="false">AD164+AD169+AD172</f>
        <v>9229.2</v>
      </c>
      <c r="AE163" s="249"/>
      <c r="AF163" s="249"/>
      <c r="AG163" s="301"/>
    </row>
    <row r="164" s="303" customFormat="true" ht="31.2" hidden="false" customHeight="true" outlineLevel="0" collapsed="false">
      <c r="A164" s="245" t="s">
        <v>1516</v>
      </c>
      <c r="B164" s="246" t="s">
        <v>18</v>
      </c>
      <c r="C164" s="247" t="s">
        <v>53</v>
      </c>
      <c r="D164" s="247" t="s">
        <v>53</v>
      </c>
      <c r="E164" s="343" t="s">
        <v>1517</v>
      </c>
      <c r="F164" s="247"/>
      <c r="G164" s="341" t="n">
        <f aca="false">G165+G167</f>
        <v>3473.1</v>
      </c>
      <c r="H164" s="301"/>
      <c r="I164" s="302"/>
      <c r="J164" s="302"/>
      <c r="K164" s="302"/>
      <c r="L164" s="290"/>
      <c r="M164" s="302"/>
      <c r="N164" s="290"/>
      <c r="O164" s="291"/>
      <c r="P164" s="289"/>
      <c r="Q164" s="292"/>
      <c r="R164" s="256"/>
      <c r="S164" s="256"/>
      <c r="T164" s="256"/>
      <c r="U164" s="256"/>
      <c r="V164" s="256"/>
      <c r="W164" s="301"/>
      <c r="X164" s="245" t="s">
        <v>1516</v>
      </c>
      <c r="Y164" s="246" t="s">
        <v>18</v>
      </c>
      <c r="Z164" s="247" t="s">
        <v>53</v>
      </c>
      <c r="AA164" s="247" t="s">
        <v>53</v>
      </c>
      <c r="AB164" s="247" t="s">
        <v>1517</v>
      </c>
      <c r="AC164" s="247"/>
      <c r="AD164" s="248" t="n">
        <f aca="false">AD165+AD167</f>
        <v>1636</v>
      </c>
      <c r="AE164" s="249"/>
      <c r="AF164" s="249"/>
      <c r="AG164" s="301"/>
    </row>
    <row r="165" s="303" customFormat="true" ht="31.2" hidden="false" customHeight="true" outlineLevel="0" collapsed="false">
      <c r="A165" s="344" t="s">
        <v>1513</v>
      </c>
      <c r="B165" s="246" t="s">
        <v>18</v>
      </c>
      <c r="C165" s="247" t="s">
        <v>53</v>
      </c>
      <c r="D165" s="247" t="s">
        <v>53</v>
      </c>
      <c r="E165" s="343" t="s">
        <v>1517</v>
      </c>
      <c r="F165" s="247" t="n">
        <v>200</v>
      </c>
      <c r="G165" s="341" t="n">
        <f aca="false">G166</f>
        <v>3195.1</v>
      </c>
      <c r="H165" s="301"/>
      <c r="I165" s="302"/>
      <c r="J165" s="302"/>
      <c r="K165" s="302"/>
      <c r="L165" s="290"/>
      <c r="M165" s="302"/>
      <c r="N165" s="290"/>
      <c r="O165" s="291"/>
      <c r="P165" s="289"/>
      <c r="Q165" s="292"/>
      <c r="R165" s="256"/>
      <c r="S165" s="256"/>
      <c r="T165" s="256"/>
      <c r="U165" s="256"/>
      <c r="V165" s="256"/>
      <c r="W165" s="301"/>
      <c r="X165" s="245" t="s">
        <v>1513</v>
      </c>
      <c r="Y165" s="246" t="s">
        <v>18</v>
      </c>
      <c r="Z165" s="247" t="s">
        <v>53</v>
      </c>
      <c r="AA165" s="247" t="s">
        <v>53</v>
      </c>
      <c r="AB165" s="247" t="s">
        <v>1517</v>
      </c>
      <c r="AC165" s="247" t="n">
        <v>200</v>
      </c>
      <c r="AD165" s="248" t="n">
        <f aca="false">AD166</f>
        <v>1634</v>
      </c>
      <c r="AE165" s="249"/>
      <c r="AF165" s="249"/>
      <c r="AG165" s="301"/>
    </row>
    <row r="166" s="303" customFormat="true" ht="31.2" hidden="false" customHeight="true" outlineLevel="0" collapsed="false">
      <c r="A166" s="345" t="s">
        <v>1514</v>
      </c>
      <c r="B166" s="246" t="s">
        <v>18</v>
      </c>
      <c r="C166" s="247" t="s">
        <v>53</v>
      </c>
      <c r="D166" s="247" t="s">
        <v>53</v>
      </c>
      <c r="E166" s="343" t="s">
        <v>1517</v>
      </c>
      <c r="F166" s="247" t="n">
        <v>240</v>
      </c>
      <c r="G166" s="341" t="n">
        <f aca="false">2288.8+906.3</f>
        <v>3195.1</v>
      </c>
      <c r="H166" s="301"/>
      <c r="I166" s="302"/>
      <c r="J166" s="302"/>
      <c r="K166" s="302"/>
      <c r="L166" s="289"/>
      <c r="M166" s="302"/>
      <c r="N166" s="289"/>
      <c r="O166" s="291"/>
      <c r="P166" s="289"/>
      <c r="Q166" s="292"/>
      <c r="R166" s="256"/>
      <c r="S166" s="256"/>
      <c r="T166" s="256"/>
      <c r="U166" s="256"/>
      <c r="V166" s="256"/>
      <c r="W166" s="301"/>
      <c r="X166" s="253" t="s">
        <v>1514</v>
      </c>
      <c r="Y166" s="246" t="s">
        <v>18</v>
      </c>
      <c r="Z166" s="247" t="s">
        <v>53</v>
      </c>
      <c r="AA166" s="247" t="s">
        <v>53</v>
      </c>
      <c r="AB166" s="247" t="s">
        <v>1517</v>
      </c>
      <c r="AC166" s="247" t="n">
        <v>240</v>
      </c>
      <c r="AD166" s="248" t="n">
        <f aca="false">906.3+27.3+694.4+6</f>
        <v>1634</v>
      </c>
      <c r="AE166" s="332"/>
      <c r="AF166" s="332"/>
      <c r="AG166" s="301"/>
    </row>
    <row r="167" s="303" customFormat="true" ht="31.2" hidden="false" customHeight="true" outlineLevel="0" collapsed="false">
      <c r="A167" s="344" t="s">
        <v>1518</v>
      </c>
      <c r="B167" s="246" t="s">
        <v>18</v>
      </c>
      <c r="C167" s="247" t="s">
        <v>53</v>
      </c>
      <c r="D167" s="247" t="s">
        <v>53</v>
      </c>
      <c r="E167" s="343" t="s">
        <v>1517</v>
      </c>
      <c r="F167" s="247" t="n">
        <v>800</v>
      </c>
      <c r="G167" s="341" t="n">
        <f aca="false">G168</f>
        <v>278</v>
      </c>
      <c r="H167" s="301"/>
      <c r="I167" s="302"/>
      <c r="J167" s="302"/>
      <c r="K167" s="302"/>
      <c r="L167" s="290"/>
      <c r="M167" s="302"/>
      <c r="N167" s="290"/>
      <c r="O167" s="291"/>
      <c r="P167" s="289"/>
      <c r="Q167" s="292"/>
      <c r="R167" s="256"/>
      <c r="S167" s="256"/>
      <c r="T167" s="256"/>
      <c r="U167" s="256"/>
      <c r="V167" s="256"/>
      <c r="W167" s="301"/>
      <c r="X167" s="245" t="s">
        <v>1518</v>
      </c>
      <c r="Y167" s="246" t="s">
        <v>18</v>
      </c>
      <c r="Z167" s="247" t="s">
        <v>53</v>
      </c>
      <c r="AA167" s="247" t="s">
        <v>53</v>
      </c>
      <c r="AB167" s="247" t="s">
        <v>1517</v>
      </c>
      <c r="AC167" s="247" t="n">
        <v>800</v>
      </c>
      <c r="AD167" s="248" t="n">
        <f aca="false">AD168</f>
        <v>2</v>
      </c>
      <c r="AE167" s="249"/>
      <c r="AF167" s="249"/>
      <c r="AG167" s="301"/>
    </row>
    <row r="168" s="303" customFormat="true" ht="31.2" hidden="false" customHeight="true" outlineLevel="0" collapsed="false">
      <c r="A168" s="344" t="s">
        <v>1519</v>
      </c>
      <c r="B168" s="246" t="s">
        <v>18</v>
      </c>
      <c r="C168" s="247" t="s">
        <v>53</v>
      </c>
      <c r="D168" s="247" t="s">
        <v>53</v>
      </c>
      <c r="E168" s="343" t="s">
        <v>1517</v>
      </c>
      <c r="F168" s="247" t="n">
        <v>850</v>
      </c>
      <c r="G168" s="341" t="n">
        <f aca="false">270+8</f>
        <v>278</v>
      </c>
      <c r="H168" s="301"/>
      <c r="I168" s="302"/>
      <c r="J168" s="302"/>
      <c r="K168" s="302"/>
      <c r="L168" s="290"/>
      <c r="M168" s="302"/>
      <c r="N168" s="290"/>
      <c r="O168" s="291"/>
      <c r="P168" s="289"/>
      <c r="Q168" s="292"/>
      <c r="R168" s="256"/>
      <c r="S168" s="256"/>
      <c r="T168" s="256"/>
      <c r="U168" s="256"/>
      <c r="V168" s="256"/>
      <c r="W168" s="301"/>
      <c r="X168" s="245" t="s">
        <v>1519</v>
      </c>
      <c r="Y168" s="246" t="s">
        <v>18</v>
      </c>
      <c r="Z168" s="247" t="s">
        <v>53</v>
      </c>
      <c r="AA168" s="247" t="s">
        <v>53</v>
      </c>
      <c r="AB168" s="247" t="s">
        <v>1517</v>
      </c>
      <c r="AC168" s="247" t="n">
        <v>850</v>
      </c>
      <c r="AD168" s="248" t="n">
        <f aca="false">8-6</f>
        <v>2</v>
      </c>
      <c r="AE168" s="332"/>
      <c r="AF168" s="332"/>
      <c r="AG168" s="301"/>
    </row>
    <row r="169" s="303" customFormat="true" ht="31.2" hidden="false" customHeight="true" outlineLevel="0" collapsed="false">
      <c r="A169" s="245" t="s">
        <v>1520</v>
      </c>
      <c r="B169" s="246" t="s">
        <v>18</v>
      </c>
      <c r="C169" s="247" t="s">
        <v>53</v>
      </c>
      <c r="D169" s="247" t="s">
        <v>53</v>
      </c>
      <c r="E169" s="343" t="s">
        <v>1521</v>
      </c>
      <c r="F169" s="247"/>
      <c r="G169" s="341" t="n">
        <f aca="false">G170</f>
        <v>7341.9</v>
      </c>
      <c r="H169" s="301"/>
      <c r="I169" s="302"/>
      <c r="J169" s="302"/>
      <c r="K169" s="302"/>
      <c r="L169" s="290"/>
      <c r="M169" s="302"/>
      <c r="N169" s="290"/>
      <c r="O169" s="291"/>
      <c r="P169" s="289"/>
      <c r="Q169" s="292"/>
      <c r="R169" s="256"/>
      <c r="S169" s="256"/>
      <c r="T169" s="256"/>
      <c r="U169" s="256"/>
      <c r="V169" s="256"/>
      <c r="W169" s="301"/>
      <c r="X169" s="245" t="s">
        <v>1520</v>
      </c>
      <c r="Y169" s="246" t="s">
        <v>18</v>
      </c>
      <c r="Z169" s="247" t="s">
        <v>53</v>
      </c>
      <c r="AA169" s="247" t="s">
        <v>53</v>
      </c>
      <c r="AB169" s="247" t="s">
        <v>1521</v>
      </c>
      <c r="AC169" s="247"/>
      <c r="AD169" s="248" t="n">
        <f aca="false">AD170</f>
        <v>1678.5</v>
      </c>
      <c r="AE169" s="249"/>
      <c r="AF169" s="249"/>
      <c r="AG169" s="301"/>
    </row>
    <row r="170" s="303" customFormat="true" ht="53.25" hidden="false" customHeight="true" outlineLevel="0" collapsed="false">
      <c r="A170" s="345" t="s">
        <v>1505</v>
      </c>
      <c r="B170" s="246" t="s">
        <v>18</v>
      </c>
      <c r="C170" s="247" t="s">
        <v>53</v>
      </c>
      <c r="D170" s="247" t="s">
        <v>53</v>
      </c>
      <c r="E170" s="343" t="s">
        <v>1521</v>
      </c>
      <c r="F170" s="247" t="n">
        <v>100</v>
      </c>
      <c r="G170" s="341" t="n">
        <f aca="false">G171</f>
        <v>7341.9</v>
      </c>
      <c r="H170" s="301"/>
      <c r="I170" s="302"/>
      <c r="J170" s="302"/>
      <c r="K170" s="302"/>
      <c r="L170" s="289"/>
      <c r="M170" s="302"/>
      <c r="N170" s="289"/>
      <c r="O170" s="291"/>
      <c r="P170" s="289"/>
      <c r="Q170" s="292"/>
      <c r="R170" s="256"/>
      <c r="S170" s="256"/>
      <c r="T170" s="256"/>
      <c r="U170" s="256"/>
      <c r="V170" s="256"/>
      <c r="W170" s="301"/>
      <c r="X170" s="253" t="s">
        <v>1505</v>
      </c>
      <c r="Y170" s="246" t="s">
        <v>18</v>
      </c>
      <c r="Z170" s="247" t="s">
        <v>53</v>
      </c>
      <c r="AA170" s="247" t="s">
        <v>53</v>
      </c>
      <c r="AB170" s="247" t="s">
        <v>1521</v>
      </c>
      <c r="AC170" s="247" t="n">
        <v>100</v>
      </c>
      <c r="AD170" s="248" t="n">
        <f aca="false">AD171</f>
        <v>1678.5</v>
      </c>
      <c r="AE170" s="249"/>
      <c r="AF170" s="249"/>
      <c r="AG170" s="301"/>
    </row>
    <row r="171" s="303" customFormat="true" ht="31.2" hidden="false" customHeight="true" outlineLevel="0" collapsed="false">
      <c r="A171" s="344" t="s">
        <v>1506</v>
      </c>
      <c r="B171" s="246" t="s">
        <v>18</v>
      </c>
      <c r="C171" s="247" t="s">
        <v>53</v>
      </c>
      <c r="D171" s="247" t="s">
        <v>53</v>
      </c>
      <c r="E171" s="343" t="s">
        <v>1521</v>
      </c>
      <c r="F171" s="247" t="n">
        <v>120</v>
      </c>
      <c r="G171" s="341" t="n">
        <f aca="false">1564+5777.9</f>
        <v>7341.9</v>
      </c>
      <c r="H171" s="301"/>
      <c r="I171" s="302"/>
      <c r="J171" s="302"/>
      <c r="K171" s="302"/>
      <c r="L171" s="290"/>
      <c r="M171" s="302"/>
      <c r="N171" s="290"/>
      <c r="O171" s="291"/>
      <c r="P171" s="289"/>
      <c r="Q171" s="292"/>
      <c r="R171" s="256"/>
      <c r="S171" s="256"/>
      <c r="T171" s="256"/>
      <c r="U171" s="256"/>
      <c r="V171" s="256"/>
      <c r="W171" s="301"/>
      <c r="X171" s="245" t="s">
        <v>1506</v>
      </c>
      <c r="Y171" s="246" t="s">
        <v>18</v>
      </c>
      <c r="Z171" s="247" t="s">
        <v>53</v>
      </c>
      <c r="AA171" s="247" t="s">
        <v>53</v>
      </c>
      <c r="AB171" s="247" t="s">
        <v>1521</v>
      </c>
      <c r="AC171" s="247" t="n">
        <v>120</v>
      </c>
      <c r="AD171" s="248" t="n">
        <f aca="false">1564+114.5</f>
        <v>1678.5</v>
      </c>
      <c r="AE171" s="249"/>
      <c r="AF171" s="249"/>
      <c r="AG171" s="301"/>
    </row>
    <row r="172" s="303" customFormat="true" ht="31.2" hidden="false" customHeight="true" outlineLevel="0" collapsed="false">
      <c r="A172" s="245" t="s">
        <v>1522</v>
      </c>
      <c r="B172" s="246" t="s">
        <v>18</v>
      </c>
      <c r="C172" s="247" t="s">
        <v>53</v>
      </c>
      <c r="D172" s="247" t="s">
        <v>53</v>
      </c>
      <c r="E172" s="343" t="s">
        <v>1523</v>
      </c>
      <c r="F172" s="247"/>
      <c r="G172" s="341" t="n">
        <f aca="false">G173</f>
        <v>16897.1</v>
      </c>
      <c r="H172" s="301"/>
      <c r="I172" s="302"/>
      <c r="J172" s="302"/>
      <c r="K172" s="302"/>
      <c r="L172" s="290"/>
      <c r="M172" s="302"/>
      <c r="N172" s="290"/>
      <c r="O172" s="291"/>
      <c r="P172" s="289"/>
      <c r="Q172" s="292"/>
      <c r="R172" s="256"/>
      <c r="S172" s="256"/>
      <c r="T172" s="256"/>
      <c r="U172" s="256"/>
      <c r="V172" s="256"/>
      <c r="W172" s="301"/>
      <c r="X172" s="245" t="s">
        <v>1522</v>
      </c>
      <c r="Y172" s="246" t="s">
        <v>18</v>
      </c>
      <c r="Z172" s="247" t="s">
        <v>53</v>
      </c>
      <c r="AA172" s="247" t="s">
        <v>53</v>
      </c>
      <c r="AB172" s="247" t="s">
        <v>1523</v>
      </c>
      <c r="AC172" s="247"/>
      <c r="AD172" s="248" t="n">
        <f aca="false">AD173</f>
        <v>5914.7</v>
      </c>
      <c r="AE172" s="249"/>
      <c r="AF172" s="249"/>
      <c r="AG172" s="301"/>
    </row>
    <row r="173" s="303" customFormat="true" ht="31.2" hidden="false" customHeight="true" outlineLevel="0" collapsed="false">
      <c r="A173" s="345" t="s">
        <v>1505</v>
      </c>
      <c r="B173" s="246" t="s">
        <v>18</v>
      </c>
      <c r="C173" s="247" t="s">
        <v>53</v>
      </c>
      <c r="D173" s="247" t="s">
        <v>53</v>
      </c>
      <c r="E173" s="343" t="s">
        <v>1523</v>
      </c>
      <c r="F173" s="247" t="n">
        <v>100</v>
      </c>
      <c r="G173" s="341" t="n">
        <f aca="false">G174</f>
        <v>16897.1</v>
      </c>
      <c r="H173" s="301"/>
      <c r="I173" s="302"/>
      <c r="J173" s="302"/>
      <c r="K173" s="302"/>
      <c r="L173" s="290"/>
      <c r="M173" s="302"/>
      <c r="N173" s="290"/>
      <c r="O173" s="291"/>
      <c r="P173" s="289"/>
      <c r="Q173" s="292"/>
      <c r="R173" s="256"/>
      <c r="S173" s="256"/>
      <c r="T173" s="256"/>
      <c r="U173" s="256"/>
      <c r="V173" s="256"/>
      <c r="W173" s="301"/>
      <c r="X173" s="253" t="s">
        <v>1505</v>
      </c>
      <c r="Y173" s="246" t="s">
        <v>18</v>
      </c>
      <c r="Z173" s="247" t="s">
        <v>53</v>
      </c>
      <c r="AA173" s="247" t="s">
        <v>53</v>
      </c>
      <c r="AB173" s="247" t="s">
        <v>1523</v>
      </c>
      <c r="AC173" s="247" t="n">
        <v>100</v>
      </c>
      <c r="AD173" s="248" t="n">
        <f aca="false">AD174</f>
        <v>5914.7</v>
      </c>
      <c r="AE173" s="249"/>
      <c r="AF173" s="249"/>
      <c r="AG173" s="301"/>
    </row>
    <row r="174" s="303" customFormat="true" ht="31.2" hidden="false" customHeight="true" outlineLevel="0" collapsed="false">
      <c r="A174" s="344" t="s">
        <v>1506</v>
      </c>
      <c r="B174" s="246" t="s">
        <v>18</v>
      </c>
      <c r="C174" s="247" t="s">
        <v>53</v>
      </c>
      <c r="D174" s="247" t="s">
        <v>53</v>
      </c>
      <c r="E174" s="343" t="s">
        <v>1523</v>
      </c>
      <c r="F174" s="247" t="n">
        <v>120</v>
      </c>
      <c r="G174" s="341" t="n">
        <f aca="false">5536.1+11361</f>
        <v>16897.1</v>
      </c>
      <c r="H174" s="301"/>
      <c r="I174" s="302"/>
      <c r="J174" s="302"/>
      <c r="K174" s="302"/>
      <c r="L174" s="290"/>
      <c r="M174" s="302"/>
      <c r="N174" s="290"/>
      <c r="O174" s="291"/>
      <c r="P174" s="289"/>
      <c r="Q174" s="292"/>
      <c r="R174" s="256"/>
      <c r="S174" s="256"/>
      <c r="T174" s="256"/>
      <c r="U174" s="256"/>
      <c r="V174" s="256"/>
      <c r="W174" s="301"/>
      <c r="X174" s="245" t="s">
        <v>1506</v>
      </c>
      <c r="Y174" s="246" t="s">
        <v>18</v>
      </c>
      <c r="Z174" s="247" t="s">
        <v>53</v>
      </c>
      <c r="AA174" s="247" t="s">
        <v>53</v>
      </c>
      <c r="AB174" s="247" t="s">
        <v>1523</v>
      </c>
      <c r="AC174" s="247" t="n">
        <v>120</v>
      </c>
      <c r="AD174" s="248" t="n">
        <f aca="false">5536.1+378.6</f>
        <v>5914.7</v>
      </c>
      <c r="AE174" s="249"/>
      <c r="AF174" s="249"/>
      <c r="AG174" s="301"/>
    </row>
    <row r="175" s="329" customFormat="true" ht="25.2" hidden="false" customHeight="true" outlineLevel="0" collapsed="false">
      <c r="A175" s="311"/>
      <c r="B175" s="226"/>
      <c r="C175" s="312"/>
      <c r="D175" s="312"/>
      <c r="E175" s="312"/>
      <c r="F175" s="312"/>
      <c r="G175" s="290"/>
      <c r="H175" s="290"/>
      <c r="I175" s="290"/>
      <c r="J175" s="290"/>
      <c r="K175" s="290"/>
      <c r="L175" s="290"/>
      <c r="M175" s="290"/>
      <c r="N175" s="290"/>
      <c r="O175" s="373"/>
      <c r="P175" s="290"/>
      <c r="Q175" s="313"/>
      <c r="R175" s="314"/>
      <c r="S175" s="315"/>
      <c r="T175" s="315"/>
      <c r="U175" s="315"/>
      <c r="V175" s="315"/>
      <c r="W175" s="315"/>
      <c r="X175" s="234" t="s">
        <v>59</v>
      </c>
      <c r="Y175" s="222" t="s">
        <v>18</v>
      </c>
      <c r="Z175" s="236" t="s">
        <v>60</v>
      </c>
      <c r="AA175" s="236"/>
      <c r="AB175" s="236"/>
      <c r="AC175" s="236"/>
      <c r="AD175" s="237" t="n">
        <f aca="false">AD176+AD207</f>
        <v>60814.7</v>
      </c>
      <c r="AE175" s="238"/>
      <c r="AF175" s="238"/>
      <c r="AG175" s="328"/>
    </row>
    <row r="176" s="303" customFormat="true" ht="27" hidden="false" customHeight="true" outlineLevel="0" collapsed="false">
      <c r="A176" s="288"/>
      <c r="B176" s="111"/>
      <c r="C176" s="171"/>
      <c r="D176" s="171"/>
      <c r="E176" s="171"/>
      <c r="F176" s="171"/>
      <c r="G176" s="289"/>
      <c r="H176" s="301"/>
      <c r="I176" s="302"/>
      <c r="J176" s="302"/>
      <c r="K176" s="302"/>
      <c r="L176" s="290"/>
      <c r="M176" s="302"/>
      <c r="N176" s="290"/>
      <c r="O176" s="374"/>
      <c r="P176" s="289"/>
      <c r="Q176" s="292"/>
      <c r="R176" s="255"/>
      <c r="S176" s="256"/>
      <c r="T176" s="256"/>
      <c r="U176" s="256"/>
      <c r="V176" s="256"/>
      <c r="W176" s="256"/>
      <c r="X176" s="245" t="s">
        <v>284</v>
      </c>
      <c r="Y176" s="246" t="s">
        <v>18</v>
      </c>
      <c r="Z176" s="247" t="s">
        <v>60</v>
      </c>
      <c r="AA176" s="247" t="s">
        <v>79</v>
      </c>
      <c r="AB176" s="247"/>
      <c r="AC176" s="247"/>
      <c r="AD176" s="248" t="n">
        <f aca="false">AD177+AD191+AD197+AD182</f>
        <v>56960.9</v>
      </c>
      <c r="AE176" s="249"/>
      <c r="AF176" s="249"/>
      <c r="AG176" s="301"/>
    </row>
    <row r="177" s="303" customFormat="true" ht="36" hidden="false" customHeight="true" outlineLevel="0" collapsed="false">
      <c r="A177" s="288"/>
      <c r="B177" s="111"/>
      <c r="C177" s="171"/>
      <c r="D177" s="171"/>
      <c r="E177" s="171"/>
      <c r="F177" s="171"/>
      <c r="G177" s="289"/>
      <c r="H177" s="301"/>
      <c r="I177" s="302"/>
      <c r="J177" s="302"/>
      <c r="K177" s="302"/>
      <c r="L177" s="289"/>
      <c r="M177" s="302"/>
      <c r="N177" s="289"/>
      <c r="O177" s="374"/>
      <c r="P177" s="289"/>
      <c r="Q177" s="292"/>
      <c r="R177" s="255"/>
      <c r="S177" s="256"/>
      <c r="T177" s="256"/>
      <c r="U177" s="256"/>
      <c r="V177" s="256"/>
      <c r="W177" s="256"/>
      <c r="X177" s="245" t="s">
        <v>1618</v>
      </c>
      <c r="Y177" s="246" t="s">
        <v>18</v>
      </c>
      <c r="Z177" s="247" t="s">
        <v>60</v>
      </c>
      <c r="AA177" s="247" t="s">
        <v>79</v>
      </c>
      <c r="AB177" s="247" t="s">
        <v>1619</v>
      </c>
      <c r="AC177" s="247"/>
      <c r="AD177" s="248" t="n">
        <f aca="false">AD178</f>
        <v>10</v>
      </c>
      <c r="AE177" s="249"/>
      <c r="AF177" s="249"/>
      <c r="AG177" s="301"/>
    </row>
    <row r="178" s="303" customFormat="true" ht="27" hidden="false" customHeight="true" outlineLevel="0" collapsed="false">
      <c r="A178" s="288"/>
      <c r="B178" s="111"/>
      <c r="C178" s="171"/>
      <c r="D178" s="171"/>
      <c r="E178" s="171"/>
      <c r="F178" s="171"/>
      <c r="G178" s="289"/>
      <c r="H178" s="301"/>
      <c r="I178" s="302"/>
      <c r="J178" s="302"/>
      <c r="K178" s="302"/>
      <c r="L178" s="290"/>
      <c r="M178" s="302"/>
      <c r="N178" s="290"/>
      <c r="O178" s="374"/>
      <c r="P178" s="289"/>
      <c r="Q178" s="292"/>
      <c r="R178" s="255"/>
      <c r="S178" s="256"/>
      <c r="T178" s="256"/>
      <c r="U178" s="256"/>
      <c r="V178" s="256"/>
      <c r="W178" s="256"/>
      <c r="X178" s="253" t="s">
        <v>1620</v>
      </c>
      <c r="Y178" s="246" t="s">
        <v>18</v>
      </c>
      <c r="Z178" s="247" t="s">
        <v>60</v>
      </c>
      <c r="AA178" s="247" t="s">
        <v>79</v>
      </c>
      <c r="AB178" s="247" t="s">
        <v>1621</v>
      </c>
      <c r="AC178" s="247"/>
      <c r="AD178" s="248" t="n">
        <f aca="false">AD179</f>
        <v>10</v>
      </c>
      <c r="AE178" s="249"/>
      <c r="AF178" s="249"/>
      <c r="AG178" s="301"/>
    </row>
    <row r="179" s="303" customFormat="true" ht="28.2" hidden="false" customHeight="true" outlineLevel="0" collapsed="false">
      <c r="A179" s="288"/>
      <c r="B179" s="111"/>
      <c r="C179" s="171"/>
      <c r="D179" s="171"/>
      <c r="E179" s="171"/>
      <c r="F179" s="171"/>
      <c r="G179" s="289"/>
      <c r="H179" s="301"/>
      <c r="I179" s="302"/>
      <c r="J179" s="302"/>
      <c r="K179" s="302"/>
      <c r="L179" s="290"/>
      <c r="M179" s="302"/>
      <c r="N179" s="290"/>
      <c r="O179" s="374"/>
      <c r="P179" s="289"/>
      <c r="Q179" s="292"/>
      <c r="R179" s="255"/>
      <c r="S179" s="256"/>
      <c r="T179" s="256"/>
      <c r="U179" s="256"/>
      <c r="V179" s="256"/>
      <c r="W179" s="256"/>
      <c r="X179" s="245" t="s">
        <v>1622</v>
      </c>
      <c r="Y179" s="246" t="s">
        <v>18</v>
      </c>
      <c r="Z179" s="247" t="s">
        <v>60</v>
      </c>
      <c r="AA179" s="247" t="s">
        <v>79</v>
      </c>
      <c r="AB179" s="247" t="s">
        <v>1623</v>
      </c>
      <c r="AC179" s="247"/>
      <c r="AD179" s="248" t="n">
        <f aca="false">AD180</f>
        <v>10</v>
      </c>
      <c r="AE179" s="249"/>
      <c r="AF179" s="249"/>
      <c r="AG179" s="301"/>
    </row>
    <row r="180" s="303" customFormat="true" ht="38.4" hidden="false" customHeight="true" outlineLevel="0" collapsed="false">
      <c r="A180" s="288"/>
      <c r="B180" s="111"/>
      <c r="C180" s="171"/>
      <c r="D180" s="171"/>
      <c r="E180" s="171"/>
      <c r="F180" s="171"/>
      <c r="G180" s="289"/>
      <c r="H180" s="301"/>
      <c r="I180" s="302"/>
      <c r="J180" s="302"/>
      <c r="K180" s="302"/>
      <c r="L180" s="290"/>
      <c r="M180" s="302"/>
      <c r="N180" s="290"/>
      <c r="O180" s="374"/>
      <c r="P180" s="289"/>
      <c r="Q180" s="292"/>
      <c r="R180" s="255"/>
      <c r="S180" s="256"/>
      <c r="T180" s="256"/>
      <c r="U180" s="256"/>
      <c r="V180" s="256"/>
      <c r="W180" s="256"/>
      <c r="X180" s="253" t="s">
        <v>1539</v>
      </c>
      <c r="Y180" s="246" t="s">
        <v>18</v>
      </c>
      <c r="Z180" s="247" t="s">
        <v>60</v>
      </c>
      <c r="AA180" s="247" t="s">
        <v>79</v>
      </c>
      <c r="AB180" s="247" t="s">
        <v>1623</v>
      </c>
      <c r="AC180" s="247" t="n">
        <v>600</v>
      </c>
      <c r="AD180" s="248" t="n">
        <f aca="false">AD181</f>
        <v>10</v>
      </c>
      <c r="AE180" s="249"/>
      <c r="AF180" s="249"/>
      <c r="AG180" s="301"/>
    </row>
    <row r="181" s="303" customFormat="true" ht="33.6" hidden="false" customHeight="true" outlineLevel="0" collapsed="false">
      <c r="A181" s="288"/>
      <c r="B181" s="111"/>
      <c r="C181" s="171"/>
      <c r="D181" s="171"/>
      <c r="E181" s="171"/>
      <c r="F181" s="171"/>
      <c r="G181" s="289"/>
      <c r="H181" s="301"/>
      <c r="I181" s="302"/>
      <c r="J181" s="302"/>
      <c r="K181" s="302"/>
      <c r="L181" s="290"/>
      <c r="M181" s="302"/>
      <c r="N181" s="290"/>
      <c r="O181" s="374"/>
      <c r="P181" s="289"/>
      <c r="Q181" s="292"/>
      <c r="R181" s="255"/>
      <c r="S181" s="256"/>
      <c r="T181" s="256"/>
      <c r="U181" s="256"/>
      <c r="V181" s="256"/>
      <c r="W181" s="256"/>
      <c r="X181" s="253" t="s">
        <v>1540</v>
      </c>
      <c r="Y181" s="246" t="s">
        <v>18</v>
      </c>
      <c r="Z181" s="247" t="s">
        <v>60</v>
      </c>
      <c r="AA181" s="247" t="s">
        <v>79</v>
      </c>
      <c r="AB181" s="247" t="s">
        <v>1623</v>
      </c>
      <c r="AC181" s="247" t="n">
        <v>610</v>
      </c>
      <c r="AD181" s="248" t="n">
        <v>10</v>
      </c>
      <c r="AE181" s="332"/>
      <c r="AF181" s="332"/>
      <c r="AG181" s="301"/>
    </row>
    <row r="182" s="303" customFormat="true" ht="33.6" hidden="false" customHeight="true" outlineLevel="0" collapsed="false">
      <c r="A182" s="288"/>
      <c r="B182" s="111"/>
      <c r="C182" s="171"/>
      <c r="D182" s="171"/>
      <c r="E182" s="171"/>
      <c r="F182" s="171"/>
      <c r="G182" s="289"/>
      <c r="H182" s="301"/>
      <c r="I182" s="302"/>
      <c r="J182" s="302"/>
      <c r="K182" s="302"/>
      <c r="L182" s="290"/>
      <c r="M182" s="302"/>
      <c r="N182" s="290"/>
      <c r="O182" s="374"/>
      <c r="P182" s="289"/>
      <c r="Q182" s="292"/>
      <c r="R182" s="255"/>
      <c r="S182" s="256"/>
      <c r="T182" s="256"/>
      <c r="U182" s="256"/>
      <c r="V182" s="256"/>
      <c r="W182" s="256"/>
      <c r="X182" s="245" t="s">
        <v>1624</v>
      </c>
      <c r="Y182" s="246" t="s">
        <v>18</v>
      </c>
      <c r="Z182" s="247" t="s">
        <v>60</v>
      </c>
      <c r="AA182" s="247" t="s">
        <v>79</v>
      </c>
      <c r="AB182" s="247" t="s">
        <v>1625</v>
      </c>
      <c r="AC182" s="247"/>
      <c r="AD182" s="248" t="n">
        <f aca="false">AD183</f>
        <v>4301.5</v>
      </c>
      <c r="AE182" s="332"/>
      <c r="AF182" s="332"/>
      <c r="AG182" s="301"/>
    </row>
    <row r="183" s="303" customFormat="true" ht="33.6" hidden="false" customHeight="true" outlineLevel="0" collapsed="false">
      <c r="A183" s="288"/>
      <c r="B183" s="111"/>
      <c r="C183" s="171"/>
      <c r="D183" s="171"/>
      <c r="E183" s="171"/>
      <c r="F183" s="171"/>
      <c r="G183" s="289"/>
      <c r="H183" s="301"/>
      <c r="I183" s="302"/>
      <c r="J183" s="302"/>
      <c r="K183" s="302"/>
      <c r="L183" s="290"/>
      <c r="M183" s="302"/>
      <c r="N183" s="290"/>
      <c r="O183" s="374"/>
      <c r="P183" s="289"/>
      <c r="Q183" s="292"/>
      <c r="R183" s="255"/>
      <c r="S183" s="256"/>
      <c r="T183" s="256"/>
      <c r="U183" s="256"/>
      <c r="V183" s="256"/>
      <c r="W183" s="256"/>
      <c r="X183" s="253" t="s">
        <v>1626</v>
      </c>
      <c r="Y183" s="246" t="s">
        <v>18</v>
      </c>
      <c r="Z183" s="247" t="s">
        <v>60</v>
      </c>
      <c r="AA183" s="247" t="s">
        <v>79</v>
      </c>
      <c r="AB183" s="247" t="s">
        <v>1627</v>
      </c>
      <c r="AC183" s="247"/>
      <c r="AD183" s="248" t="n">
        <f aca="false">AD184+AD186</f>
        <v>4301.5</v>
      </c>
      <c r="AE183" s="332"/>
      <c r="AF183" s="332"/>
      <c r="AG183" s="301"/>
    </row>
    <row r="184" s="303" customFormat="true" ht="33.6" hidden="false" customHeight="true" outlineLevel="0" collapsed="false">
      <c r="A184" s="288"/>
      <c r="B184" s="111"/>
      <c r="C184" s="171"/>
      <c r="D184" s="171"/>
      <c r="E184" s="171"/>
      <c r="F184" s="171"/>
      <c r="G184" s="289"/>
      <c r="H184" s="301"/>
      <c r="I184" s="302"/>
      <c r="J184" s="302"/>
      <c r="K184" s="302"/>
      <c r="L184" s="290"/>
      <c r="M184" s="302"/>
      <c r="N184" s="290"/>
      <c r="O184" s="374"/>
      <c r="P184" s="289"/>
      <c r="Q184" s="292"/>
      <c r="R184" s="255"/>
      <c r="S184" s="256"/>
      <c r="T184" s="256"/>
      <c r="U184" s="256"/>
      <c r="V184" s="256"/>
      <c r="W184" s="256"/>
      <c r="X184" s="245" t="s">
        <v>1513</v>
      </c>
      <c r="Y184" s="246" t="s">
        <v>18</v>
      </c>
      <c r="Z184" s="247" t="s">
        <v>60</v>
      </c>
      <c r="AA184" s="247" t="s">
        <v>79</v>
      </c>
      <c r="AB184" s="247" t="s">
        <v>1628</v>
      </c>
      <c r="AC184" s="247" t="n">
        <v>200</v>
      </c>
      <c r="AD184" s="248" t="n">
        <f aca="false">AD185</f>
        <v>487.7</v>
      </c>
      <c r="AE184" s="332"/>
      <c r="AF184" s="332"/>
      <c r="AG184" s="301"/>
    </row>
    <row r="185" s="303" customFormat="true" ht="33.6" hidden="false" customHeight="true" outlineLevel="0" collapsed="false">
      <c r="A185" s="288"/>
      <c r="B185" s="111"/>
      <c r="C185" s="171"/>
      <c r="D185" s="171"/>
      <c r="E185" s="171"/>
      <c r="F185" s="171"/>
      <c r="G185" s="289"/>
      <c r="H185" s="301"/>
      <c r="I185" s="302"/>
      <c r="J185" s="302"/>
      <c r="K185" s="302"/>
      <c r="L185" s="290"/>
      <c r="M185" s="302"/>
      <c r="N185" s="290"/>
      <c r="O185" s="374"/>
      <c r="P185" s="289"/>
      <c r="Q185" s="292"/>
      <c r="R185" s="255"/>
      <c r="S185" s="256"/>
      <c r="T185" s="256"/>
      <c r="U185" s="256"/>
      <c r="V185" s="256"/>
      <c r="W185" s="256"/>
      <c r="X185" s="253" t="s">
        <v>1514</v>
      </c>
      <c r="Y185" s="246" t="s">
        <v>18</v>
      </c>
      <c r="Z185" s="247" t="s">
        <v>60</v>
      </c>
      <c r="AA185" s="247" t="s">
        <v>79</v>
      </c>
      <c r="AB185" s="247" t="s">
        <v>1628</v>
      </c>
      <c r="AC185" s="247" t="n">
        <v>240</v>
      </c>
      <c r="AD185" s="248" t="n">
        <v>487.7</v>
      </c>
      <c r="AE185" s="332"/>
      <c r="AF185" s="332"/>
      <c r="AG185" s="301"/>
    </row>
    <row r="186" s="303" customFormat="true" ht="87" hidden="false" customHeight="true" outlineLevel="0" collapsed="false">
      <c r="A186" s="288"/>
      <c r="B186" s="111"/>
      <c r="C186" s="171"/>
      <c r="D186" s="171"/>
      <c r="E186" s="171"/>
      <c r="F186" s="171"/>
      <c r="G186" s="289"/>
      <c r="H186" s="301"/>
      <c r="I186" s="302"/>
      <c r="J186" s="302"/>
      <c r="K186" s="302"/>
      <c r="L186" s="290"/>
      <c r="M186" s="302"/>
      <c r="N186" s="290"/>
      <c r="O186" s="374"/>
      <c r="P186" s="289"/>
      <c r="Q186" s="292"/>
      <c r="R186" s="255"/>
      <c r="S186" s="256"/>
      <c r="T186" s="256"/>
      <c r="U186" s="256"/>
      <c r="V186" s="256"/>
      <c r="W186" s="256"/>
      <c r="X186" s="375" t="s">
        <v>1629</v>
      </c>
      <c r="Y186" s="246" t="s">
        <v>18</v>
      </c>
      <c r="Z186" s="247" t="s">
        <v>60</v>
      </c>
      <c r="AA186" s="247" t="s">
        <v>79</v>
      </c>
      <c r="AB186" s="247" t="s">
        <v>1630</v>
      </c>
      <c r="AC186" s="247"/>
      <c r="AD186" s="248" t="n">
        <f aca="false">AD187+AD189</f>
        <v>3813.8</v>
      </c>
      <c r="AE186" s="332"/>
      <c r="AF186" s="332"/>
      <c r="AG186" s="301"/>
    </row>
    <row r="187" s="303" customFormat="true" ht="55.95" hidden="false" customHeight="true" outlineLevel="0" collapsed="false">
      <c r="A187" s="288"/>
      <c r="B187" s="111"/>
      <c r="C187" s="171"/>
      <c r="D187" s="171"/>
      <c r="E187" s="171"/>
      <c r="F187" s="171"/>
      <c r="G187" s="289"/>
      <c r="H187" s="301"/>
      <c r="I187" s="302"/>
      <c r="J187" s="302"/>
      <c r="K187" s="302"/>
      <c r="L187" s="290"/>
      <c r="M187" s="302"/>
      <c r="N187" s="290"/>
      <c r="O187" s="374"/>
      <c r="P187" s="289"/>
      <c r="Q187" s="292"/>
      <c r="R187" s="255"/>
      <c r="S187" s="256"/>
      <c r="T187" s="256"/>
      <c r="U187" s="256"/>
      <c r="V187" s="256"/>
      <c r="W187" s="256"/>
      <c r="X187" s="376" t="s">
        <v>1505</v>
      </c>
      <c r="Y187" s="246" t="s">
        <v>18</v>
      </c>
      <c r="Z187" s="247" t="s">
        <v>60</v>
      </c>
      <c r="AA187" s="247" t="s">
        <v>79</v>
      </c>
      <c r="AB187" s="247" t="s">
        <v>1630</v>
      </c>
      <c r="AC187" s="247" t="n">
        <v>100</v>
      </c>
      <c r="AD187" s="248" t="n">
        <f aca="false">AD188</f>
        <v>1807.9</v>
      </c>
      <c r="AE187" s="332"/>
      <c r="AF187" s="332"/>
      <c r="AG187" s="301"/>
    </row>
    <row r="188" s="303" customFormat="true" ht="33.6" hidden="false" customHeight="true" outlineLevel="0" collapsed="false">
      <c r="A188" s="288"/>
      <c r="B188" s="111"/>
      <c r="C188" s="171"/>
      <c r="D188" s="171"/>
      <c r="E188" s="171"/>
      <c r="F188" s="171"/>
      <c r="G188" s="289"/>
      <c r="H188" s="301"/>
      <c r="I188" s="302"/>
      <c r="J188" s="302"/>
      <c r="K188" s="302"/>
      <c r="L188" s="290"/>
      <c r="M188" s="302"/>
      <c r="N188" s="290"/>
      <c r="O188" s="374"/>
      <c r="P188" s="289"/>
      <c r="Q188" s="292"/>
      <c r="R188" s="255"/>
      <c r="S188" s="256"/>
      <c r="T188" s="256"/>
      <c r="U188" s="256"/>
      <c r="V188" s="256"/>
      <c r="W188" s="256"/>
      <c r="X188" s="377" t="s">
        <v>1571</v>
      </c>
      <c r="Y188" s="246" t="s">
        <v>18</v>
      </c>
      <c r="Z188" s="247" t="s">
        <v>60</v>
      </c>
      <c r="AA188" s="247" t="s">
        <v>79</v>
      </c>
      <c r="AB188" s="247" t="s">
        <v>1630</v>
      </c>
      <c r="AC188" s="247" t="n">
        <v>110</v>
      </c>
      <c r="AD188" s="248" t="n">
        <f aca="false">1807.9</f>
        <v>1807.9</v>
      </c>
      <c r="AE188" s="332"/>
      <c r="AF188" s="332"/>
      <c r="AG188" s="301"/>
    </row>
    <row r="189" s="303" customFormat="true" ht="33.6" hidden="false" customHeight="true" outlineLevel="0" collapsed="false">
      <c r="A189" s="288"/>
      <c r="B189" s="111"/>
      <c r="C189" s="171"/>
      <c r="D189" s="171"/>
      <c r="E189" s="171"/>
      <c r="F189" s="171"/>
      <c r="G189" s="289"/>
      <c r="H189" s="301"/>
      <c r="I189" s="302"/>
      <c r="J189" s="302"/>
      <c r="K189" s="302"/>
      <c r="L189" s="290"/>
      <c r="M189" s="302"/>
      <c r="N189" s="290"/>
      <c r="O189" s="374"/>
      <c r="P189" s="289"/>
      <c r="Q189" s="292"/>
      <c r="R189" s="255"/>
      <c r="S189" s="256"/>
      <c r="T189" s="256"/>
      <c r="U189" s="256"/>
      <c r="V189" s="256"/>
      <c r="W189" s="256"/>
      <c r="X189" s="339" t="s">
        <v>1539</v>
      </c>
      <c r="Y189" s="246" t="s">
        <v>18</v>
      </c>
      <c r="Z189" s="247" t="s">
        <v>60</v>
      </c>
      <c r="AA189" s="247" t="s">
        <v>79</v>
      </c>
      <c r="AB189" s="247" t="s">
        <v>1630</v>
      </c>
      <c r="AC189" s="247" t="n">
        <v>600</v>
      </c>
      <c r="AD189" s="248" t="n">
        <f aca="false">AD190</f>
        <v>2005.9</v>
      </c>
      <c r="AE189" s="332"/>
      <c r="AF189" s="332"/>
      <c r="AG189" s="301"/>
    </row>
    <row r="190" s="303" customFormat="true" ht="33.6" hidden="false" customHeight="true" outlineLevel="0" collapsed="false">
      <c r="A190" s="288"/>
      <c r="B190" s="111"/>
      <c r="C190" s="171"/>
      <c r="D190" s="171"/>
      <c r="E190" s="171"/>
      <c r="F190" s="171"/>
      <c r="G190" s="289"/>
      <c r="H190" s="301"/>
      <c r="I190" s="302"/>
      <c r="J190" s="302"/>
      <c r="K190" s="302"/>
      <c r="L190" s="290"/>
      <c r="M190" s="302"/>
      <c r="N190" s="290"/>
      <c r="O190" s="374"/>
      <c r="P190" s="289"/>
      <c r="Q190" s="292"/>
      <c r="R190" s="255"/>
      <c r="S190" s="256"/>
      <c r="T190" s="256"/>
      <c r="U190" s="256"/>
      <c r="V190" s="256"/>
      <c r="W190" s="256"/>
      <c r="X190" s="339" t="s">
        <v>1540</v>
      </c>
      <c r="Y190" s="246" t="s">
        <v>18</v>
      </c>
      <c r="Z190" s="247" t="s">
        <v>60</v>
      </c>
      <c r="AA190" s="247" t="s">
        <v>79</v>
      </c>
      <c r="AB190" s="247" t="s">
        <v>1630</v>
      </c>
      <c r="AC190" s="247" t="n">
        <v>610</v>
      </c>
      <c r="AD190" s="248" t="n">
        <v>2005.9</v>
      </c>
      <c r="AE190" s="332"/>
      <c r="AF190" s="332"/>
      <c r="AG190" s="301"/>
    </row>
    <row r="191" s="294" customFormat="true" ht="36.75" hidden="false" customHeight="true" outlineLevel="0" collapsed="false">
      <c r="A191" s="378"/>
      <c r="B191" s="111"/>
      <c r="C191" s="171"/>
      <c r="D191" s="171"/>
      <c r="E191" s="171"/>
      <c r="F191" s="171"/>
      <c r="G191" s="289"/>
      <c r="H191" s="289"/>
      <c r="I191" s="289"/>
      <c r="J191" s="289"/>
      <c r="K191" s="289"/>
      <c r="L191" s="289"/>
      <c r="M191" s="289"/>
      <c r="N191" s="289"/>
      <c r="O191" s="291"/>
      <c r="P191" s="289"/>
      <c r="Q191" s="292"/>
      <c r="R191" s="256"/>
      <c r="S191" s="256"/>
      <c r="T191" s="256"/>
      <c r="U191" s="256"/>
      <c r="V191" s="256"/>
      <c r="W191" s="256"/>
      <c r="X191" s="253" t="s">
        <v>1556</v>
      </c>
      <c r="Y191" s="246" t="s">
        <v>18</v>
      </c>
      <c r="Z191" s="247" t="s">
        <v>60</v>
      </c>
      <c r="AA191" s="247" t="s">
        <v>79</v>
      </c>
      <c r="AB191" s="247" t="s">
        <v>1557</v>
      </c>
      <c r="AC191" s="331"/>
      <c r="AD191" s="248" t="n">
        <f aca="false">AD192</f>
        <v>50</v>
      </c>
      <c r="AE191" s="249"/>
      <c r="AF191" s="249"/>
      <c r="AG191" s="293"/>
    </row>
    <row r="192" s="294" customFormat="true" ht="50.4" hidden="false" customHeight="true" outlineLevel="0" collapsed="false">
      <c r="A192" s="378"/>
      <c r="B192" s="111"/>
      <c r="C192" s="171"/>
      <c r="D192" s="171"/>
      <c r="E192" s="171"/>
      <c r="F192" s="171"/>
      <c r="G192" s="289"/>
      <c r="H192" s="289"/>
      <c r="I192" s="289"/>
      <c r="J192" s="289"/>
      <c r="K192" s="289"/>
      <c r="L192" s="290"/>
      <c r="M192" s="289"/>
      <c r="N192" s="290"/>
      <c r="O192" s="291"/>
      <c r="P192" s="289"/>
      <c r="Q192" s="292"/>
      <c r="R192" s="256"/>
      <c r="S192" s="256"/>
      <c r="T192" s="256"/>
      <c r="U192" s="256"/>
      <c r="V192" s="256"/>
      <c r="W192" s="256"/>
      <c r="X192" s="245" t="s">
        <v>1631</v>
      </c>
      <c r="Y192" s="246" t="s">
        <v>18</v>
      </c>
      <c r="Z192" s="247" t="s">
        <v>60</v>
      </c>
      <c r="AA192" s="247" t="s">
        <v>79</v>
      </c>
      <c r="AB192" s="247" t="s">
        <v>1574</v>
      </c>
      <c r="AC192" s="331"/>
      <c r="AD192" s="248" t="n">
        <f aca="false">AD193</f>
        <v>50</v>
      </c>
      <c r="AE192" s="249"/>
      <c r="AF192" s="249"/>
      <c r="AG192" s="293"/>
    </row>
    <row r="193" s="294" customFormat="true" ht="34.5" hidden="false" customHeight="true" outlineLevel="0" collapsed="false">
      <c r="A193" s="378"/>
      <c r="B193" s="111"/>
      <c r="C193" s="171"/>
      <c r="D193" s="171"/>
      <c r="E193" s="171"/>
      <c r="F193" s="171"/>
      <c r="G193" s="289"/>
      <c r="H193" s="289"/>
      <c r="I193" s="289"/>
      <c r="J193" s="289"/>
      <c r="K193" s="289"/>
      <c r="L193" s="290"/>
      <c r="M193" s="289"/>
      <c r="N193" s="290"/>
      <c r="O193" s="291"/>
      <c r="P193" s="289"/>
      <c r="Q193" s="292"/>
      <c r="R193" s="256"/>
      <c r="S193" s="256"/>
      <c r="T193" s="256"/>
      <c r="U193" s="256"/>
      <c r="V193" s="256"/>
      <c r="W193" s="256"/>
      <c r="X193" s="245" t="s">
        <v>1560</v>
      </c>
      <c r="Y193" s="246" t="s">
        <v>18</v>
      </c>
      <c r="Z193" s="247" t="s">
        <v>60</v>
      </c>
      <c r="AA193" s="247" t="s">
        <v>79</v>
      </c>
      <c r="AB193" s="247" t="s">
        <v>1575</v>
      </c>
      <c r="AC193" s="331"/>
      <c r="AD193" s="248" t="n">
        <f aca="false">AD194</f>
        <v>50</v>
      </c>
      <c r="AE193" s="249"/>
      <c r="AF193" s="249"/>
      <c r="AG193" s="293"/>
    </row>
    <row r="194" s="294" customFormat="true" ht="35.4" hidden="false" customHeight="true" outlineLevel="0" collapsed="false">
      <c r="A194" s="378"/>
      <c r="B194" s="111"/>
      <c r="C194" s="171"/>
      <c r="D194" s="171"/>
      <c r="E194" s="171"/>
      <c r="F194" s="171"/>
      <c r="G194" s="289"/>
      <c r="H194" s="289"/>
      <c r="I194" s="289"/>
      <c r="J194" s="289"/>
      <c r="K194" s="289"/>
      <c r="L194" s="290"/>
      <c r="M194" s="289"/>
      <c r="N194" s="290"/>
      <c r="O194" s="291"/>
      <c r="P194" s="289"/>
      <c r="Q194" s="292"/>
      <c r="R194" s="256"/>
      <c r="S194" s="256"/>
      <c r="T194" s="256"/>
      <c r="U194" s="256"/>
      <c r="V194" s="256"/>
      <c r="W194" s="256"/>
      <c r="X194" s="245" t="s">
        <v>1576</v>
      </c>
      <c r="Y194" s="246" t="s">
        <v>18</v>
      </c>
      <c r="Z194" s="247" t="s">
        <v>60</v>
      </c>
      <c r="AA194" s="247" t="s">
        <v>79</v>
      </c>
      <c r="AB194" s="247" t="s">
        <v>1577</v>
      </c>
      <c r="AC194" s="331"/>
      <c r="AD194" s="248" t="n">
        <f aca="false">AD195</f>
        <v>50</v>
      </c>
      <c r="AE194" s="249"/>
      <c r="AF194" s="249"/>
      <c r="AG194" s="293"/>
    </row>
    <row r="195" s="294" customFormat="true" ht="38.4" hidden="false" customHeight="true" outlineLevel="0" collapsed="false">
      <c r="A195" s="378"/>
      <c r="B195" s="111"/>
      <c r="C195" s="171"/>
      <c r="D195" s="171"/>
      <c r="E195" s="171"/>
      <c r="F195" s="171"/>
      <c r="G195" s="289"/>
      <c r="H195" s="289"/>
      <c r="I195" s="289"/>
      <c r="J195" s="289"/>
      <c r="K195" s="289"/>
      <c r="L195" s="290"/>
      <c r="M195" s="289"/>
      <c r="N195" s="290"/>
      <c r="O195" s="291"/>
      <c r="P195" s="289"/>
      <c r="Q195" s="292"/>
      <c r="R195" s="256"/>
      <c r="S195" s="256"/>
      <c r="T195" s="256"/>
      <c r="U195" s="256"/>
      <c r="V195" s="256"/>
      <c r="W195" s="256"/>
      <c r="X195" s="253" t="s">
        <v>1539</v>
      </c>
      <c r="Y195" s="246" t="s">
        <v>18</v>
      </c>
      <c r="Z195" s="247" t="s">
        <v>60</v>
      </c>
      <c r="AA195" s="247" t="s">
        <v>79</v>
      </c>
      <c r="AB195" s="247" t="s">
        <v>1577</v>
      </c>
      <c r="AC195" s="331" t="s">
        <v>1632</v>
      </c>
      <c r="AD195" s="248" t="n">
        <f aca="false">AD196</f>
        <v>50</v>
      </c>
      <c r="AE195" s="249"/>
      <c r="AF195" s="249"/>
      <c r="AG195" s="293"/>
    </row>
    <row r="196" s="294" customFormat="true" ht="25.5" hidden="false" customHeight="true" outlineLevel="0" collapsed="false">
      <c r="A196" s="378"/>
      <c r="B196" s="111"/>
      <c r="C196" s="171"/>
      <c r="D196" s="171"/>
      <c r="E196" s="171"/>
      <c r="F196" s="171"/>
      <c r="G196" s="289"/>
      <c r="H196" s="289"/>
      <c r="I196" s="289"/>
      <c r="J196" s="289"/>
      <c r="K196" s="289"/>
      <c r="L196" s="290"/>
      <c r="M196" s="289"/>
      <c r="N196" s="290"/>
      <c r="O196" s="291"/>
      <c r="P196" s="289"/>
      <c r="Q196" s="292"/>
      <c r="R196" s="256"/>
      <c r="S196" s="256"/>
      <c r="T196" s="256"/>
      <c r="U196" s="256"/>
      <c r="V196" s="256"/>
      <c r="W196" s="256"/>
      <c r="X196" s="253" t="s">
        <v>1540</v>
      </c>
      <c r="Y196" s="246" t="s">
        <v>18</v>
      </c>
      <c r="Z196" s="247" t="s">
        <v>60</v>
      </c>
      <c r="AA196" s="247" t="s">
        <v>79</v>
      </c>
      <c r="AB196" s="247" t="s">
        <v>1577</v>
      </c>
      <c r="AC196" s="331" t="s">
        <v>1633</v>
      </c>
      <c r="AD196" s="248" t="n">
        <v>50</v>
      </c>
      <c r="AE196" s="298"/>
      <c r="AF196" s="298"/>
      <c r="AG196" s="293"/>
    </row>
    <row r="197" s="294" customFormat="true" ht="28.2" hidden="false" customHeight="true" outlineLevel="0" collapsed="false">
      <c r="A197" s="304"/>
      <c r="B197" s="111"/>
      <c r="C197" s="171"/>
      <c r="D197" s="171"/>
      <c r="E197" s="171"/>
      <c r="F197" s="171"/>
      <c r="G197" s="289"/>
      <c r="H197" s="293"/>
      <c r="I197" s="296"/>
      <c r="J197" s="296"/>
      <c r="K197" s="296"/>
      <c r="L197" s="290"/>
      <c r="M197" s="296"/>
      <c r="N197" s="290"/>
      <c r="O197" s="291"/>
      <c r="P197" s="297"/>
      <c r="Q197" s="292"/>
      <c r="R197" s="256"/>
      <c r="S197" s="256"/>
      <c r="T197" s="256"/>
      <c r="U197" s="256"/>
      <c r="V197" s="256"/>
      <c r="W197" s="293"/>
      <c r="X197" s="245" t="s">
        <v>1528</v>
      </c>
      <c r="Y197" s="246" t="s">
        <v>18</v>
      </c>
      <c r="Z197" s="247" t="s">
        <v>60</v>
      </c>
      <c r="AA197" s="247" t="s">
        <v>79</v>
      </c>
      <c r="AB197" s="247" t="s">
        <v>1529</v>
      </c>
      <c r="AC197" s="247"/>
      <c r="AD197" s="248" t="n">
        <f aca="false">AD198</f>
        <v>52599.4</v>
      </c>
      <c r="AE197" s="249"/>
      <c r="AF197" s="249"/>
      <c r="AG197" s="293"/>
    </row>
    <row r="198" s="303" customFormat="true" ht="37.95" hidden="false" customHeight="true" outlineLevel="0" collapsed="false">
      <c r="A198" s="288"/>
      <c r="B198" s="111"/>
      <c r="C198" s="171"/>
      <c r="D198" s="171"/>
      <c r="E198" s="171"/>
      <c r="F198" s="171"/>
      <c r="G198" s="289"/>
      <c r="H198" s="301"/>
      <c r="I198" s="302"/>
      <c r="J198" s="302"/>
      <c r="K198" s="302"/>
      <c r="L198" s="290"/>
      <c r="M198" s="302"/>
      <c r="N198" s="290"/>
      <c r="O198" s="374"/>
      <c r="P198" s="289"/>
      <c r="Q198" s="292"/>
      <c r="R198" s="255"/>
      <c r="S198" s="256"/>
      <c r="T198" s="256"/>
      <c r="U198" s="256"/>
      <c r="V198" s="256"/>
      <c r="W198" s="256"/>
      <c r="X198" s="245" t="s">
        <v>1634</v>
      </c>
      <c r="Y198" s="246" t="s">
        <v>18</v>
      </c>
      <c r="Z198" s="247" t="s">
        <v>60</v>
      </c>
      <c r="AA198" s="247" t="s">
        <v>79</v>
      </c>
      <c r="AB198" s="247" t="s">
        <v>1635</v>
      </c>
      <c r="AC198" s="247"/>
      <c r="AD198" s="248" t="n">
        <f aca="false">AD199+AD201+AD203+AD205</f>
        <v>52599.4</v>
      </c>
      <c r="AE198" s="249"/>
      <c r="AF198" s="249"/>
      <c r="AG198" s="301"/>
    </row>
    <row r="199" s="294" customFormat="true" ht="52.95" hidden="false" customHeight="true" outlineLevel="0" collapsed="false">
      <c r="A199" s="378"/>
      <c r="B199" s="111"/>
      <c r="C199" s="171"/>
      <c r="D199" s="171"/>
      <c r="E199" s="171"/>
      <c r="F199" s="171"/>
      <c r="G199" s="289"/>
      <c r="H199" s="289"/>
      <c r="I199" s="289"/>
      <c r="J199" s="289"/>
      <c r="K199" s="289"/>
      <c r="L199" s="290"/>
      <c r="M199" s="289"/>
      <c r="N199" s="290"/>
      <c r="O199" s="291"/>
      <c r="P199" s="289"/>
      <c r="Q199" s="292"/>
      <c r="R199" s="256"/>
      <c r="S199" s="256"/>
      <c r="T199" s="256"/>
      <c r="U199" s="256"/>
      <c r="V199" s="256"/>
      <c r="W199" s="256"/>
      <c r="X199" s="245" t="s">
        <v>1505</v>
      </c>
      <c r="Y199" s="246" t="s">
        <v>18</v>
      </c>
      <c r="Z199" s="247" t="s">
        <v>60</v>
      </c>
      <c r="AA199" s="247" t="s">
        <v>79</v>
      </c>
      <c r="AB199" s="247" t="s">
        <v>1635</v>
      </c>
      <c r="AC199" s="247" t="n">
        <v>100</v>
      </c>
      <c r="AD199" s="248" t="n">
        <f aca="false">AD200</f>
        <v>18034.5</v>
      </c>
      <c r="AE199" s="249"/>
      <c r="AF199" s="249"/>
      <c r="AG199" s="293"/>
    </row>
    <row r="200" s="294" customFormat="true" ht="20.4" hidden="false" customHeight="true" outlineLevel="0" collapsed="false">
      <c r="A200" s="378"/>
      <c r="B200" s="111"/>
      <c r="C200" s="171"/>
      <c r="D200" s="171"/>
      <c r="E200" s="171"/>
      <c r="F200" s="171"/>
      <c r="G200" s="289"/>
      <c r="H200" s="289"/>
      <c r="I200" s="289"/>
      <c r="J200" s="289"/>
      <c r="K200" s="289"/>
      <c r="L200" s="290"/>
      <c r="M200" s="289"/>
      <c r="N200" s="290"/>
      <c r="O200" s="291"/>
      <c r="P200" s="289"/>
      <c r="Q200" s="292"/>
      <c r="R200" s="256"/>
      <c r="S200" s="256"/>
      <c r="T200" s="256"/>
      <c r="U200" s="256"/>
      <c r="V200" s="256"/>
      <c r="W200" s="256"/>
      <c r="X200" s="253" t="s">
        <v>1571</v>
      </c>
      <c r="Y200" s="246" t="s">
        <v>18</v>
      </c>
      <c r="Z200" s="247" t="s">
        <v>60</v>
      </c>
      <c r="AA200" s="247" t="s">
        <v>79</v>
      </c>
      <c r="AB200" s="247" t="s">
        <v>1635</v>
      </c>
      <c r="AC200" s="247" t="n">
        <v>110</v>
      </c>
      <c r="AD200" s="248" t="n">
        <f aca="false">19873.4-950-888.9</f>
        <v>18034.5</v>
      </c>
      <c r="AE200" s="249"/>
      <c r="AF200" s="249"/>
      <c r="AG200" s="293"/>
    </row>
    <row r="201" s="294" customFormat="true" ht="26.4" hidden="false" customHeight="true" outlineLevel="0" collapsed="false">
      <c r="A201" s="378"/>
      <c r="B201" s="111"/>
      <c r="C201" s="171"/>
      <c r="D201" s="171"/>
      <c r="E201" s="171"/>
      <c r="F201" s="171"/>
      <c r="G201" s="289"/>
      <c r="H201" s="289"/>
      <c r="I201" s="289"/>
      <c r="J201" s="289"/>
      <c r="K201" s="289"/>
      <c r="L201" s="290"/>
      <c r="M201" s="289"/>
      <c r="N201" s="290"/>
      <c r="O201" s="291"/>
      <c r="P201" s="289"/>
      <c r="Q201" s="292"/>
      <c r="R201" s="256"/>
      <c r="S201" s="256"/>
      <c r="T201" s="256"/>
      <c r="U201" s="256"/>
      <c r="V201" s="256"/>
      <c r="W201" s="256"/>
      <c r="X201" s="245" t="s">
        <v>1513</v>
      </c>
      <c r="Y201" s="246" t="s">
        <v>18</v>
      </c>
      <c r="Z201" s="247" t="s">
        <v>60</v>
      </c>
      <c r="AA201" s="247" t="s">
        <v>79</v>
      </c>
      <c r="AB201" s="247" t="s">
        <v>1635</v>
      </c>
      <c r="AC201" s="247" t="n">
        <v>200</v>
      </c>
      <c r="AD201" s="248" t="n">
        <f aca="false">AD202</f>
        <v>11180</v>
      </c>
      <c r="AE201" s="249"/>
      <c r="AF201" s="249"/>
      <c r="AG201" s="293"/>
    </row>
    <row r="202" s="274" customFormat="true" ht="36" hidden="false" customHeight="true" outlineLevel="0" collapsed="false">
      <c r="A202" s="379"/>
      <c r="B202" s="306"/>
      <c r="C202" s="265"/>
      <c r="D202" s="265"/>
      <c r="E202" s="265"/>
      <c r="F202" s="265"/>
      <c r="G202" s="266"/>
      <c r="H202" s="266"/>
      <c r="I202" s="266"/>
      <c r="J202" s="266"/>
      <c r="K202" s="266"/>
      <c r="L202" s="269"/>
      <c r="M202" s="266"/>
      <c r="N202" s="269"/>
      <c r="O202" s="307"/>
      <c r="P202" s="266"/>
      <c r="Q202" s="271"/>
      <c r="R202" s="272"/>
      <c r="S202" s="272"/>
      <c r="T202" s="272"/>
      <c r="U202" s="272"/>
      <c r="V202" s="272"/>
      <c r="W202" s="272"/>
      <c r="X202" s="253" t="s">
        <v>1514</v>
      </c>
      <c r="Y202" s="246" t="s">
        <v>18</v>
      </c>
      <c r="Z202" s="247" t="s">
        <v>60</v>
      </c>
      <c r="AA202" s="247" t="s">
        <v>79</v>
      </c>
      <c r="AB202" s="247" t="s">
        <v>1635</v>
      </c>
      <c r="AC202" s="247" t="n">
        <v>240</v>
      </c>
      <c r="AD202" s="248" t="n">
        <f aca="false">1445.9+1250+8600-0.2-1.5-114.2</f>
        <v>11180</v>
      </c>
      <c r="AE202" s="273"/>
      <c r="AF202" s="273"/>
      <c r="AG202" s="267"/>
    </row>
    <row r="203" s="294" customFormat="true" ht="38.4" hidden="false" customHeight="true" outlineLevel="0" collapsed="false">
      <c r="A203" s="378"/>
      <c r="B203" s="111"/>
      <c r="C203" s="171"/>
      <c r="D203" s="171"/>
      <c r="E203" s="171"/>
      <c r="F203" s="171"/>
      <c r="G203" s="289"/>
      <c r="H203" s="289"/>
      <c r="I203" s="289"/>
      <c r="J203" s="289"/>
      <c r="K203" s="289"/>
      <c r="L203" s="290"/>
      <c r="M203" s="289"/>
      <c r="N203" s="290"/>
      <c r="O203" s="291"/>
      <c r="P203" s="289"/>
      <c r="Q203" s="292"/>
      <c r="R203" s="256"/>
      <c r="S203" s="256"/>
      <c r="T203" s="256"/>
      <c r="U203" s="256"/>
      <c r="V203" s="256"/>
      <c r="W203" s="256"/>
      <c r="X203" s="253" t="s">
        <v>1539</v>
      </c>
      <c r="Y203" s="246" t="s">
        <v>18</v>
      </c>
      <c r="Z203" s="247" t="s">
        <v>60</v>
      </c>
      <c r="AA203" s="247" t="s">
        <v>79</v>
      </c>
      <c r="AB203" s="247" t="s">
        <v>1635</v>
      </c>
      <c r="AC203" s="247" t="n">
        <v>600</v>
      </c>
      <c r="AD203" s="248" t="n">
        <f aca="false">AD204</f>
        <v>23382.1</v>
      </c>
      <c r="AE203" s="249"/>
      <c r="AF203" s="249"/>
      <c r="AG203" s="293"/>
    </row>
    <row r="204" s="294" customFormat="true" ht="26.4" hidden="false" customHeight="true" outlineLevel="0" collapsed="false">
      <c r="A204" s="378"/>
      <c r="B204" s="111"/>
      <c r="C204" s="171"/>
      <c r="D204" s="171"/>
      <c r="E204" s="171"/>
      <c r="F204" s="171"/>
      <c r="G204" s="289"/>
      <c r="H204" s="289"/>
      <c r="I204" s="289"/>
      <c r="J204" s="289"/>
      <c r="K204" s="289"/>
      <c r="L204" s="290"/>
      <c r="M204" s="289"/>
      <c r="N204" s="290"/>
      <c r="O204" s="291"/>
      <c r="P204" s="289"/>
      <c r="Q204" s="292"/>
      <c r="R204" s="256"/>
      <c r="S204" s="256"/>
      <c r="T204" s="256"/>
      <c r="U204" s="256"/>
      <c r="V204" s="256"/>
      <c r="W204" s="256"/>
      <c r="X204" s="253" t="s">
        <v>1540</v>
      </c>
      <c r="Y204" s="246" t="s">
        <v>18</v>
      </c>
      <c r="Z204" s="247" t="s">
        <v>60</v>
      </c>
      <c r="AA204" s="247" t="s">
        <v>79</v>
      </c>
      <c r="AB204" s="247" t="s">
        <v>1635</v>
      </c>
      <c r="AC204" s="247" t="n">
        <v>610</v>
      </c>
      <c r="AD204" s="248" t="n">
        <f aca="false">23409.9-27.8</f>
        <v>23382.1</v>
      </c>
      <c r="AE204" s="298"/>
      <c r="AF204" s="298"/>
      <c r="AG204" s="293"/>
    </row>
    <row r="205" s="294" customFormat="true" ht="28.2" hidden="false" customHeight="true" outlineLevel="0" collapsed="false">
      <c r="A205" s="378"/>
      <c r="B205" s="111"/>
      <c r="C205" s="171"/>
      <c r="D205" s="171"/>
      <c r="E205" s="171"/>
      <c r="F205" s="171"/>
      <c r="G205" s="289"/>
      <c r="H205" s="289"/>
      <c r="I205" s="289"/>
      <c r="J205" s="289"/>
      <c r="K205" s="289"/>
      <c r="L205" s="290"/>
      <c r="M205" s="289"/>
      <c r="N205" s="290"/>
      <c r="O205" s="291"/>
      <c r="P205" s="289"/>
      <c r="Q205" s="292"/>
      <c r="R205" s="256"/>
      <c r="S205" s="256"/>
      <c r="T205" s="256"/>
      <c r="U205" s="256"/>
      <c r="V205" s="256"/>
      <c r="W205" s="256"/>
      <c r="X205" s="245" t="s">
        <v>1518</v>
      </c>
      <c r="Y205" s="246" t="s">
        <v>18</v>
      </c>
      <c r="Z205" s="247" t="s">
        <v>60</v>
      </c>
      <c r="AA205" s="247" t="s">
        <v>79</v>
      </c>
      <c r="AB205" s="247" t="s">
        <v>1635</v>
      </c>
      <c r="AC205" s="247" t="n">
        <v>800</v>
      </c>
      <c r="AD205" s="248" t="n">
        <f aca="false">AD206</f>
        <v>2.8</v>
      </c>
      <c r="AE205" s="249"/>
      <c r="AF205" s="249"/>
      <c r="AG205" s="293"/>
    </row>
    <row r="206" s="274" customFormat="true" ht="26.4" hidden="false" customHeight="true" outlineLevel="0" collapsed="false">
      <c r="A206" s="379"/>
      <c r="B206" s="306"/>
      <c r="C206" s="265"/>
      <c r="D206" s="265"/>
      <c r="E206" s="265"/>
      <c r="F206" s="265"/>
      <c r="G206" s="266"/>
      <c r="H206" s="266"/>
      <c r="I206" s="266"/>
      <c r="J206" s="266"/>
      <c r="K206" s="266"/>
      <c r="L206" s="269"/>
      <c r="M206" s="266"/>
      <c r="N206" s="269"/>
      <c r="O206" s="307"/>
      <c r="P206" s="266"/>
      <c r="Q206" s="271"/>
      <c r="R206" s="272"/>
      <c r="S206" s="272"/>
      <c r="T206" s="272"/>
      <c r="U206" s="272"/>
      <c r="V206" s="272"/>
      <c r="W206" s="272"/>
      <c r="X206" s="245" t="s">
        <v>1519</v>
      </c>
      <c r="Y206" s="246" t="s">
        <v>18</v>
      </c>
      <c r="Z206" s="247" t="s">
        <v>60</v>
      </c>
      <c r="AA206" s="247" t="s">
        <v>79</v>
      </c>
      <c r="AB206" s="247" t="s">
        <v>1635</v>
      </c>
      <c r="AC206" s="247" t="n">
        <v>850</v>
      </c>
      <c r="AD206" s="248" t="n">
        <f aca="false">1.1+0.2+1.5</f>
        <v>2.8</v>
      </c>
      <c r="AE206" s="273"/>
      <c r="AF206" s="273"/>
      <c r="AG206" s="267"/>
    </row>
    <row r="207" s="294" customFormat="true" ht="24" hidden="false" customHeight="true" outlineLevel="0" collapsed="false">
      <c r="A207" s="288"/>
      <c r="B207" s="111"/>
      <c r="C207" s="171"/>
      <c r="D207" s="171"/>
      <c r="E207" s="171"/>
      <c r="F207" s="171"/>
      <c r="G207" s="289"/>
      <c r="H207" s="289"/>
      <c r="I207" s="289"/>
      <c r="J207" s="289"/>
      <c r="K207" s="289"/>
      <c r="L207" s="290"/>
      <c r="M207" s="289"/>
      <c r="N207" s="290"/>
      <c r="O207" s="291"/>
      <c r="P207" s="289"/>
      <c r="Q207" s="292"/>
      <c r="R207" s="256"/>
      <c r="S207" s="256"/>
      <c r="T207" s="256"/>
      <c r="U207" s="256"/>
      <c r="V207" s="256"/>
      <c r="W207" s="256"/>
      <c r="X207" s="245" t="s">
        <v>61</v>
      </c>
      <c r="Y207" s="246" t="s">
        <v>18</v>
      </c>
      <c r="Z207" s="247" t="s">
        <v>60</v>
      </c>
      <c r="AA207" s="247" t="s">
        <v>60</v>
      </c>
      <c r="AB207" s="247"/>
      <c r="AC207" s="247"/>
      <c r="AD207" s="248" t="n">
        <f aca="false">AD208+AD212</f>
        <v>3853.8</v>
      </c>
      <c r="AE207" s="249"/>
      <c r="AF207" s="249"/>
      <c r="AG207" s="293"/>
    </row>
    <row r="208" s="294" customFormat="true" ht="51.75" hidden="false" customHeight="true" outlineLevel="0" collapsed="false">
      <c r="A208" s="288"/>
      <c r="B208" s="370"/>
      <c r="C208" s="171"/>
      <c r="D208" s="171"/>
      <c r="E208" s="171"/>
      <c r="F208" s="171"/>
      <c r="G208" s="289"/>
      <c r="H208" s="289"/>
      <c r="I208" s="289"/>
      <c r="J208" s="289"/>
      <c r="K208" s="289"/>
      <c r="L208" s="289"/>
      <c r="M208" s="289"/>
      <c r="N208" s="289"/>
      <c r="O208" s="291"/>
      <c r="P208" s="289"/>
      <c r="Q208" s="292"/>
      <c r="R208" s="256"/>
      <c r="S208" s="256"/>
      <c r="T208" s="256"/>
      <c r="U208" s="256"/>
      <c r="V208" s="256"/>
      <c r="W208" s="256"/>
      <c r="X208" s="245" t="s">
        <v>1636</v>
      </c>
      <c r="Y208" s="246" t="s">
        <v>18</v>
      </c>
      <c r="Z208" s="325" t="s">
        <v>60</v>
      </c>
      <c r="AA208" s="325" t="s">
        <v>60</v>
      </c>
      <c r="AB208" s="247" t="s">
        <v>1637</v>
      </c>
      <c r="AC208" s="247"/>
      <c r="AD208" s="248" t="n">
        <f aca="false">AD209</f>
        <v>311.4</v>
      </c>
      <c r="AE208" s="249"/>
      <c r="AF208" s="249"/>
      <c r="AG208" s="293"/>
    </row>
    <row r="209" s="294" customFormat="true" ht="24" hidden="false" customHeight="true" outlineLevel="0" collapsed="false">
      <c r="A209" s="288"/>
      <c r="B209" s="370"/>
      <c r="C209" s="171"/>
      <c r="D209" s="171"/>
      <c r="E209" s="171"/>
      <c r="F209" s="171"/>
      <c r="G209" s="289"/>
      <c r="H209" s="289"/>
      <c r="I209" s="289"/>
      <c r="J209" s="289"/>
      <c r="K209" s="289"/>
      <c r="L209" s="290"/>
      <c r="M209" s="289"/>
      <c r="N209" s="290"/>
      <c r="O209" s="291"/>
      <c r="P209" s="289"/>
      <c r="Q209" s="292"/>
      <c r="R209" s="256"/>
      <c r="S209" s="256"/>
      <c r="T209" s="256"/>
      <c r="U209" s="256"/>
      <c r="V209" s="256"/>
      <c r="W209" s="256"/>
      <c r="X209" s="253" t="s">
        <v>1638</v>
      </c>
      <c r="Y209" s="246" t="s">
        <v>18</v>
      </c>
      <c r="Z209" s="325" t="s">
        <v>60</v>
      </c>
      <c r="AA209" s="325" t="s">
        <v>60</v>
      </c>
      <c r="AB209" s="247" t="s">
        <v>1639</v>
      </c>
      <c r="AC209" s="247"/>
      <c r="AD209" s="248" t="n">
        <f aca="false">AD210</f>
        <v>311.4</v>
      </c>
      <c r="AE209" s="249"/>
      <c r="AF209" s="249"/>
      <c r="AG209" s="293"/>
    </row>
    <row r="210" s="294" customFormat="true" ht="33" hidden="false" customHeight="true" outlineLevel="0" collapsed="false">
      <c r="A210" s="288"/>
      <c r="B210" s="370"/>
      <c r="C210" s="171"/>
      <c r="D210" s="171"/>
      <c r="E210" s="171"/>
      <c r="F210" s="171"/>
      <c r="G210" s="289"/>
      <c r="H210" s="289"/>
      <c r="I210" s="289"/>
      <c r="J210" s="289"/>
      <c r="K210" s="289"/>
      <c r="L210" s="290"/>
      <c r="M210" s="289"/>
      <c r="N210" s="290"/>
      <c r="O210" s="291"/>
      <c r="P210" s="289"/>
      <c r="Q210" s="292"/>
      <c r="R210" s="256"/>
      <c r="S210" s="256"/>
      <c r="T210" s="256"/>
      <c r="U210" s="256"/>
      <c r="V210" s="256"/>
      <c r="W210" s="256"/>
      <c r="X210" s="245" t="s">
        <v>1513</v>
      </c>
      <c r="Y210" s="246" t="s">
        <v>18</v>
      </c>
      <c r="Z210" s="325" t="s">
        <v>60</v>
      </c>
      <c r="AA210" s="325" t="s">
        <v>60</v>
      </c>
      <c r="AB210" s="247" t="s">
        <v>1639</v>
      </c>
      <c r="AC210" s="247" t="n">
        <v>200</v>
      </c>
      <c r="AD210" s="248" t="n">
        <f aca="false">AD211</f>
        <v>311.4</v>
      </c>
      <c r="AE210" s="249"/>
      <c r="AF210" s="249"/>
      <c r="AG210" s="293"/>
    </row>
    <row r="211" s="294" customFormat="true" ht="43.95" hidden="false" customHeight="true" outlineLevel="0" collapsed="false">
      <c r="A211" s="288"/>
      <c r="B211" s="370"/>
      <c r="C211" s="171"/>
      <c r="D211" s="171"/>
      <c r="E211" s="171"/>
      <c r="F211" s="171"/>
      <c r="G211" s="289"/>
      <c r="H211" s="289"/>
      <c r="I211" s="289"/>
      <c r="J211" s="289"/>
      <c r="K211" s="289"/>
      <c r="L211" s="290"/>
      <c r="M211" s="289"/>
      <c r="N211" s="290"/>
      <c r="O211" s="291"/>
      <c r="P211" s="289"/>
      <c r="Q211" s="292"/>
      <c r="R211" s="256"/>
      <c r="S211" s="256"/>
      <c r="T211" s="256"/>
      <c r="U211" s="256"/>
      <c r="V211" s="256"/>
      <c r="W211" s="256"/>
      <c r="X211" s="253" t="s">
        <v>1514</v>
      </c>
      <c r="Y211" s="246" t="s">
        <v>18</v>
      </c>
      <c r="Z211" s="325" t="s">
        <v>60</v>
      </c>
      <c r="AA211" s="325" t="s">
        <v>60</v>
      </c>
      <c r="AB211" s="247" t="s">
        <v>1639</v>
      </c>
      <c r="AC211" s="247" t="n">
        <v>240</v>
      </c>
      <c r="AD211" s="248" t="n">
        <f aca="false">303.4+8</f>
        <v>311.4</v>
      </c>
      <c r="AE211" s="298"/>
      <c r="AF211" s="298"/>
      <c r="AG211" s="293"/>
    </row>
    <row r="212" s="294" customFormat="true" ht="34.2" hidden="false" customHeight="true" outlineLevel="0" collapsed="false">
      <c r="A212" s="288"/>
      <c r="B212" s="111"/>
      <c r="C212" s="171"/>
      <c r="D212" s="171"/>
      <c r="E212" s="171"/>
      <c r="F212" s="171"/>
      <c r="G212" s="289"/>
      <c r="H212" s="289"/>
      <c r="I212" s="289"/>
      <c r="J212" s="289"/>
      <c r="K212" s="289"/>
      <c r="L212" s="289"/>
      <c r="M212" s="289"/>
      <c r="N212" s="289"/>
      <c r="O212" s="291"/>
      <c r="P212" s="289"/>
      <c r="Q212" s="292"/>
      <c r="R212" s="256"/>
      <c r="S212" s="256"/>
      <c r="T212" s="256"/>
      <c r="U212" s="256"/>
      <c r="V212" s="256"/>
      <c r="W212" s="256"/>
      <c r="X212" s="253" t="s">
        <v>1640</v>
      </c>
      <c r="Y212" s="246" t="s">
        <v>18</v>
      </c>
      <c r="Z212" s="247" t="s">
        <v>60</v>
      </c>
      <c r="AA212" s="247" t="s">
        <v>60</v>
      </c>
      <c r="AB212" s="247" t="s">
        <v>1641</v>
      </c>
      <c r="AC212" s="247"/>
      <c r="AD212" s="248" t="n">
        <f aca="false">AD213+AD219</f>
        <v>3542.4</v>
      </c>
      <c r="AE212" s="249"/>
      <c r="AF212" s="249"/>
      <c r="AG212" s="293"/>
    </row>
    <row r="213" s="294" customFormat="true" ht="34.2" hidden="false" customHeight="true" outlineLevel="0" collapsed="false">
      <c r="A213" s="288"/>
      <c r="B213" s="111"/>
      <c r="C213" s="171"/>
      <c r="D213" s="171"/>
      <c r="E213" s="171"/>
      <c r="F213" s="171"/>
      <c r="G213" s="289"/>
      <c r="H213" s="289"/>
      <c r="I213" s="289"/>
      <c r="J213" s="289"/>
      <c r="K213" s="289"/>
      <c r="L213" s="290"/>
      <c r="M213" s="289"/>
      <c r="N213" s="290"/>
      <c r="O213" s="291"/>
      <c r="P213" s="289"/>
      <c r="Q213" s="292"/>
      <c r="R213" s="256"/>
      <c r="S213" s="256"/>
      <c r="T213" s="256"/>
      <c r="U213" s="256"/>
      <c r="V213" s="256"/>
      <c r="W213" s="256"/>
      <c r="X213" s="253" t="s">
        <v>1642</v>
      </c>
      <c r="Y213" s="246" t="s">
        <v>18</v>
      </c>
      <c r="Z213" s="247" t="s">
        <v>60</v>
      </c>
      <c r="AA213" s="247" t="s">
        <v>60</v>
      </c>
      <c r="AB213" s="247" t="s">
        <v>1643</v>
      </c>
      <c r="AC213" s="247"/>
      <c r="AD213" s="248" t="n">
        <f aca="false">AD214</f>
        <v>1141.5</v>
      </c>
      <c r="AE213" s="249"/>
      <c r="AF213" s="249"/>
      <c r="AG213" s="293"/>
    </row>
    <row r="214" s="303" customFormat="true" ht="24" hidden="false" customHeight="true" outlineLevel="0" collapsed="false">
      <c r="A214" s="380"/>
      <c r="B214" s="111"/>
      <c r="C214" s="370"/>
      <c r="D214" s="370"/>
      <c r="E214" s="171"/>
      <c r="F214" s="171"/>
      <c r="G214" s="289"/>
      <c r="H214" s="381"/>
      <c r="I214" s="302"/>
      <c r="J214" s="302"/>
      <c r="K214" s="302"/>
      <c r="L214" s="290"/>
      <c r="M214" s="302"/>
      <c r="N214" s="290"/>
      <c r="O214" s="291"/>
      <c r="P214" s="289"/>
      <c r="Q214" s="292"/>
      <c r="R214" s="256"/>
      <c r="S214" s="256"/>
      <c r="T214" s="256"/>
      <c r="U214" s="256"/>
      <c r="V214" s="256"/>
      <c r="W214" s="301"/>
      <c r="X214" s="253" t="s">
        <v>1638</v>
      </c>
      <c r="Y214" s="246" t="s">
        <v>18</v>
      </c>
      <c r="Z214" s="325" t="s">
        <v>60</v>
      </c>
      <c r="AA214" s="325" t="s">
        <v>60</v>
      </c>
      <c r="AB214" s="247" t="s">
        <v>1644</v>
      </c>
      <c r="AC214" s="247"/>
      <c r="AD214" s="248" t="n">
        <f aca="false">AD215+AD217</f>
        <v>1141.5</v>
      </c>
      <c r="AE214" s="249"/>
      <c r="AF214" s="249"/>
      <c r="AG214" s="301"/>
    </row>
    <row r="215" s="303" customFormat="true" ht="25.2" hidden="false" customHeight="true" outlineLevel="0" collapsed="false">
      <c r="A215" s="380"/>
      <c r="B215" s="111"/>
      <c r="C215" s="370"/>
      <c r="D215" s="370"/>
      <c r="E215" s="171"/>
      <c r="F215" s="171"/>
      <c r="G215" s="289"/>
      <c r="H215" s="381"/>
      <c r="I215" s="302"/>
      <c r="J215" s="302"/>
      <c r="K215" s="302"/>
      <c r="L215" s="290"/>
      <c r="M215" s="302"/>
      <c r="N215" s="290"/>
      <c r="O215" s="291"/>
      <c r="P215" s="289"/>
      <c r="Q215" s="292"/>
      <c r="R215" s="256"/>
      <c r="S215" s="256"/>
      <c r="T215" s="256"/>
      <c r="U215" s="256"/>
      <c r="V215" s="256"/>
      <c r="W215" s="301"/>
      <c r="X215" s="245" t="s">
        <v>1513</v>
      </c>
      <c r="Y215" s="246" t="s">
        <v>18</v>
      </c>
      <c r="Z215" s="325" t="s">
        <v>60</v>
      </c>
      <c r="AA215" s="325" t="s">
        <v>60</v>
      </c>
      <c r="AB215" s="247" t="s">
        <v>1644</v>
      </c>
      <c r="AC215" s="247" t="n">
        <v>200</v>
      </c>
      <c r="AD215" s="248" t="n">
        <f aca="false">AD216</f>
        <v>1100.7</v>
      </c>
      <c r="AE215" s="249"/>
      <c r="AF215" s="249"/>
      <c r="AG215" s="301"/>
    </row>
    <row r="216" s="294" customFormat="true" ht="36" hidden="false" customHeight="true" outlineLevel="0" collapsed="false">
      <c r="A216" s="258"/>
      <c r="B216" s="111"/>
      <c r="C216" s="370"/>
      <c r="D216" s="370"/>
      <c r="E216" s="171"/>
      <c r="F216" s="171"/>
      <c r="G216" s="289"/>
      <c r="H216" s="293"/>
      <c r="I216" s="296"/>
      <c r="J216" s="296"/>
      <c r="K216" s="296"/>
      <c r="L216" s="289"/>
      <c r="M216" s="296"/>
      <c r="N216" s="289"/>
      <c r="O216" s="291"/>
      <c r="P216" s="297"/>
      <c r="Q216" s="292"/>
      <c r="R216" s="256"/>
      <c r="S216" s="256"/>
      <c r="T216" s="256"/>
      <c r="U216" s="256"/>
      <c r="V216" s="256"/>
      <c r="W216" s="293"/>
      <c r="X216" s="253" t="s">
        <v>1514</v>
      </c>
      <c r="Y216" s="246" t="s">
        <v>18</v>
      </c>
      <c r="Z216" s="325" t="s">
        <v>60</v>
      </c>
      <c r="AA216" s="325" t="s">
        <v>60</v>
      </c>
      <c r="AB216" s="247" t="s">
        <v>1644</v>
      </c>
      <c r="AC216" s="247" t="n">
        <v>240</v>
      </c>
      <c r="AD216" s="248" t="n">
        <f aca="false">1103+178.5+25-80-125.8</f>
        <v>1100.7</v>
      </c>
      <c r="AE216" s="298"/>
      <c r="AF216" s="298"/>
      <c r="AG216" s="293"/>
    </row>
    <row r="217" s="294" customFormat="true" ht="36" hidden="false" customHeight="true" outlineLevel="0" collapsed="false">
      <c r="A217" s="258"/>
      <c r="B217" s="111"/>
      <c r="C217" s="370"/>
      <c r="D217" s="370"/>
      <c r="E217" s="171"/>
      <c r="F217" s="171"/>
      <c r="G217" s="289"/>
      <c r="H217" s="293"/>
      <c r="I217" s="296"/>
      <c r="J217" s="296"/>
      <c r="K217" s="296"/>
      <c r="L217" s="289"/>
      <c r="M217" s="296"/>
      <c r="N217" s="289"/>
      <c r="O217" s="291"/>
      <c r="P217" s="297"/>
      <c r="Q217" s="292"/>
      <c r="R217" s="256"/>
      <c r="S217" s="256"/>
      <c r="T217" s="256"/>
      <c r="U217" s="256"/>
      <c r="V217" s="256"/>
      <c r="W217" s="293"/>
      <c r="X217" s="253" t="s">
        <v>1539</v>
      </c>
      <c r="Y217" s="246" t="s">
        <v>18</v>
      </c>
      <c r="Z217" s="325" t="s">
        <v>60</v>
      </c>
      <c r="AA217" s="325" t="s">
        <v>60</v>
      </c>
      <c r="AB217" s="247" t="s">
        <v>1644</v>
      </c>
      <c r="AC217" s="331" t="s">
        <v>1632</v>
      </c>
      <c r="AD217" s="248" t="n">
        <f aca="false">AD218</f>
        <v>40.8</v>
      </c>
      <c r="AE217" s="298"/>
      <c r="AF217" s="298"/>
      <c r="AG217" s="293"/>
    </row>
    <row r="218" s="294" customFormat="true" ht="36" hidden="false" customHeight="true" outlineLevel="0" collapsed="false">
      <c r="A218" s="258"/>
      <c r="B218" s="111"/>
      <c r="C218" s="370"/>
      <c r="D218" s="370"/>
      <c r="E218" s="171"/>
      <c r="F218" s="171"/>
      <c r="G218" s="289"/>
      <c r="H218" s="293"/>
      <c r="I218" s="296"/>
      <c r="J218" s="296"/>
      <c r="K218" s="296"/>
      <c r="L218" s="289"/>
      <c r="M218" s="296"/>
      <c r="N218" s="289"/>
      <c r="O218" s="291"/>
      <c r="P218" s="297"/>
      <c r="Q218" s="292"/>
      <c r="R218" s="256"/>
      <c r="S218" s="256"/>
      <c r="T218" s="256"/>
      <c r="U218" s="256"/>
      <c r="V218" s="256"/>
      <c r="W218" s="293"/>
      <c r="X218" s="253" t="s">
        <v>1540</v>
      </c>
      <c r="Y218" s="246" t="s">
        <v>18</v>
      </c>
      <c r="Z218" s="325" t="s">
        <v>60</v>
      </c>
      <c r="AA218" s="325" t="s">
        <v>60</v>
      </c>
      <c r="AB218" s="247" t="s">
        <v>1644</v>
      </c>
      <c r="AC218" s="331" t="s">
        <v>1633</v>
      </c>
      <c r="AD218" s="248" t="n">
        <f aca="false">80-39.2</f>
        <v>40.8</v>
      </c>
      <c r="AE218" s="298"/>
      <c r="AF218" s="298"/>
      <c r="AG218" s="293"/>
    </row>
    <row r="219" s="294" customFormat="true" ht="41.4" hidden="false" customHeight="true" outlineLevel="0" collapsed="false">
      <c r="A219" s="258"/>
      <c r="B219" s="111"/>
      <c r="C219" s="370"/>
      <c r="D219" s="370"/>
      <c r="E219" s="171"/>
      <c r="F219" s="171"/>
      <c r="G219" s="289"/>
      <c r="H219" s="293"/>
      <c r="I219" s="296"/>
      <c r="J219" s="296"/>
      <c r="K219" s="296"/>
      <c r="L219" s="290"/>
      <c r="M219" s="296"/>
      <c r="N219" s="290"/>
      <c r="O219" s="291"/>
      <c r="P219" s="297"/>
      <c r="Q219" s="292"/>
      <c r="R219" s="256"/>
      <c r="S219" s="256"/>
      <c r="T219" s="256"/>
      <c r="U219" s="256"/>
      <c r="V219" s="256"/>
      <c r="W219" s="293"/>
      <c r="X219" s="253" t="s">
        <v>1645</v>
      </c>
      <c r="Y219" s="246" t="s">
        <v>18</v>
      </c>
      <c r="Z219" s="247" t="s">
        <v>60</v>
      </c>
      <c r="AA219" s="247" t="s">
        <v>60</v>
      </c>
      <c r="AB219" s="247" t="s">
        <v>1646</v>
      </c>
      <c r="AC219" s="247"/>
      <c r="AD219" s="248" t="n">
        <f aca="false">AD220+AD225</f>
        <v>2400.9</v>
      </c>
      <c r="AE219" s="249"/>
      <c r="AF219" s="249"/>
      <c r="AG219" s="293"/>
    </row>
    <row r="220" s="294" customFormat="true" ht="55.5" hidden="false" customHeight="true" outlineLevel="0" collapsed="false">
      <c r="A220" s="258"/>
      <c r="B220" s="111"/>
      <c r="C220" s="370"/>
      <c r="D220" s="370"/>
      <c r="E220" s="171"/>
      <c r="F220" s="171"/>
      <c r="G220" s="289"/>
      <c r="H220" s="293"/>
      <c r="I220" s="296"/>
      <c r="J220" s="296"/>
      <c r="K220" s="296"/>
      <c r="L220" s="290"/>
      <c r="M220" s="296"/>
      <c r="N220" s="290"/>
      <c r="O220" s="291"/>
      <c r="P220" s="297"/>
      <c r="Q220" s="292"/>
      <c r="R220" s="256"/>
      <c r="S220" s="256"/>
      <c r="T220" s="256"/>
      <c r="U220" s="256"/>
      <c r="V220" s="256"/>
      <c r="W220" s="293"/>
      <c r="X220" s="253" t="s">
        <v>1647</v>
      </c>
      <c r="Y220" s="246" t="s">
        <v>18</v>
      </c>
      <c r="Z220" s="247" t="s">
        <v>60</v>
      </c>
      <c r="AA220" s="247" t="s">
        <v>60</v>
      </c>
      <c r="AB220" s="247" t="s">
        <v>1648</v>
      </c>
      <c r="AC220" s="247"/>
      <c r="AD220" s="248" t="n">
        <f aca="false">AD221+AD223</f>
        <v>235.2</v>
      </c>
      <c r="AE220" s="249"/>
      <c r="AF220" s="249"/>
      <c r="AG220" s="293"/>
    </row>
    <row r="221" s="294" customFormat="true" ht="31.95" hidden="false" customHeight="true" outlineLevel="0" collapsed="false">
      <c r="A221" s="258"/>
      <c r="B221" s="111"/>
      <c r="C221" s="370"/>
      <c r="D221" s="370"/>
      <c r="E221" s="171"/>
      <c r="F221" s="171"/>
      <c r="G221" s="289"/>
      <c r="H221" s="293"/>
      <c r="I221" s="296"/>
      <c r="J221" s="296"/>
      <c r="K221" s="296"/>
      <c r="L221" s="290"/>
      <c r="M221" s="296"/>
      <c r="N221" s="290"/>
      <c r="O221" s="291"/>
      <c r="P221" s="297"/>
      <c r="Q221" s="292"/>
      <c r="R221" s="256"/>
      <c r="S221" s="256"/>
      <c r="T221" s="256"/>
      <c r="U221" s="256"/>
      <c r="V221" s="256"/>
      <c r="W221" s="293"/>
      <c r="X221" s="253" t="s">
        <v>1649</v>
      </c>
      <c r="Y221" s="246" t="s">
        <v>18</v>
      </c>
      <c r="Z221" s="247" t="s">
        <v>60</v>
      </c>
      <c r="AA221" s="247" t="s">
        <v>60</v>
      </c>
      <c r="AB221" s="247" t="s">
        <v>1648</v>
      </c>
      <c r="AC221" s="247" t="n">
        <v>300</v>
      </c>
      <c r="AD221" s="248" t="n">
        <f aca="false">AD222</f>
        <v>117.6</v>
      </c>
      <c r="AE221" s="298"/>
      <c r="AF221" s="298"/>
      <c r="AG221" s="293"/>
    </row>
    <row r="222" s="294" customFormat="true" ht="31.95" hidden="false" customHeight="true" outlineLevel="0" collapsed="false">
      <c r="A222" s="258"/>
      <c r="B222" s="111"/>
      <c r="C222" s="370"/>
      <c r="D222" s="370"/>
      <c r="E222" s="171"/>
      <c r="F222" s="171"/>
      <c r="G222" s="289"/>
      <c r="H222" s="293"/>
      <c r="I222" s="296"/>
      <c r="J222" s="296"/>
      <c r="K222" s="296"/>
      <c r="L222" s="290"/>
      <c r="M222" s="296"/>
      <c r="N222" s="290"/>
      <c r="O222" s="291"/>
      <c r="P222" s="297"/>
      <c r="Q222" s="292"/>
      <c r="R222" s="256"/>
      <c r="S222" s="256"/>
      <c r="T222" s="256"/>
      <c r="U222" s="256"/>
      <c r="V222" s="256"/>
      <c r="W222" s="293"/>
      <c r="X222" s="253" t="s">
        <v>1650</v>
      </c>
      <c r="Y222" s="246" t="s">
        <v>18</v>
      </c>
      <c r="Z222" s="247" t="s">
        <v>60</v>
      </c>
      <c r="AA222" s="247" t="s">
        <v>60</v>
      </c>
      <c r="AB222" s="247" t="s">
        <v>1648</v>
      </c>
      <c r="AC222" s="247" t="n">
        <v>320</v>
      </c>
      <c r="AD222" s="248" t="n">
        <f aca="false">1390.8-7.1-1308.1+42</f>
        <v>117.6</v>
      </c>
      <c r="AE222" s="298"/>
      <c r="AF222" s="298"/>
      <c r="AG222" s="293"/>
    </row>
    <row r="223" s="294" customFormat="true" ht="31.95" hidden="false" customHeight="true" outlineLevel="0" collapsed="false">
      <c r="A223" s="258"/>
      <c r="B223" s="111"/>
      <c r="C223" s="370"/>
      <c r="D223" s="370"/>
      <c r="E223" s="171"/>
      <c r="F223" s="171"/>
      <c r="G223" s="289"/>
      <c r="H223" s="293"/>
      <c r="I223" s="296"/>
      <c r="J223" s="296"/>
      <c r="K223" s="296"/>
      <c r="L223" s="290"/>
      <c r="M223" s="296"/>
      <c r="N223" s="290"/>
      <c r="O223" s="291"/>
      <c r="P223" s="297"/>
      <c r="Q223" s="292"/>
      <c r="R223" s="256"/>
      <c r="S223" s="256"/>
      <c r="T223" s="256"/>
      <c r="U223" s="256"/>
      <c r="V223" s="256"/>
      <c r="W223" s="293"/>
      <c r="X223" s="253" t="s">
        <v>1539</v>
      </c>
      <c r="Y223" s="246" t="s">
        <v>18</v>
      </c>
      <c r="Z223" s="247" t="s">
        <v>60</v>
      </c>
      <c r="AA223" s="247" t="s">
        <v>60</v>
      </c>
      <c r="AB223" s="247" t="s">
        <v>1648</v>
      </c>
      <c r="AC223" s="331" t="s">
        <v>1632</v>
      </c>
      <c r="AD223" s="248" t="n">
        <f aca="false">AD224</f>
        <v>117.6</v>
      </c>
      <c r="AE223" s="298"/>
      <c r="AF223" s="298"/>
      <c r="AG223" s="293"/>
    </row>
    <row r="224" s="294" customFormat="true" ht="31.95" hidden="false" customHeight="true" outlineLevel="0" collapsed="false">
      <c r="A224" s="258"/>
      <c r="B224" s="111"/>
      <c r="C224" s="370"/>
      <c r="D224" s="370"/>
      <c r="E224" s="171"/>
      <c r="F224" s="171"/>
      <c r="G224" s="289"/>
      <c r="H224" s="293"/>
      <c r="I224" s="296"/>
      <c r="J224" s="296"/>
      <c r="K224" s="296"/>
      <c r="L224" s="290"/>
      <c r="M224" s="296"/>
      <c r="N224" s="290"/>
      <c r="O224" s="291"/>
      <c r="P224" s="297"/>
      <c r="Q224" s="292"/>
      <c r="R224" s="256"/>
      <c r="S224" s="256"/>
      <c r="T224" s="256"/>
      <c r="U224" s="256"/>
      <c r="V224" s="256"/>
      <c r="W224" s="293"/>
      <c r="X224" s="253" t="s">
        <v>1540</v>
      </c>
      <c r="Y224" s="246" t="s">
        <v>18</v>
      </c>
      <c r="Z224" s="247" t="s">
        <v>60</v>
      </c>
      <c r="AA224" s="247" t="s">
        <v>60</v>
      </c>
      <c r="AB224" s="247" t="s">
        <v>1648</v>
      </c>
      <c r="AC224" s="331" t="s">
        <v>1633</v>
      </c>
      <c r="AD224" s="248" t="n">
        <f aca="false">159.6-42</f>
        <v>117.6</v>
      </c>
      <c r="AE224" s="298"/>
      <c r="AF224" s="298"/>
      <c r="AG224" s="293"/>
    </row>
    <row r="225" s="294" customFormat="true" ht="51.6" hidden="false" customHeight="true" outlineLevel="0" collapsed="false">
      <c r="A225" s="258"/>
      <c r="B225" s="111"/>
      <c r="C225" s="370"/>
      <c r="D225" s="370"/>
      <c r="E225" s="171"/>
      <c r="F225" s="171"/>
      <c r="G225" s="289"/>
      <c r="H225" s="293"/>
      <c r="I225" s="296"/>
      <c r="J225" s="296"/>
      <c r="K225" s="296"/>
      <c r="L225" s="290"/>
      <c r="M225" s="296"/>
      <c r="N225" s="290"/>
      <c r="O225" s="291"/>
      <c r="P225" s="297"/>
      <c r="Q225" s="292"/>
      <c r="R225" s="256"/>
      <c r="S225" s="256"/>
      <c r="T225" s="256"/>
      <c r="U225" s="256"/>
      <c r="V225" s="256"/>
      <c r="W225" s="293"/>
      <c r="X225" s="253" t="s">
        <v>1651</v>
      </c>
      <c r="Y225" s="246" t="s">
        <v>18</v>
      </c>
      <c r="Z225" s="247" t="s">
        <v>60</v>
      </c>
      <c r="AA225" s="247" t="s">
        <v>60</v>
      </c>
      <c r="AB225" s="247" t="s">
        <v>1652</v>
      </c>
      <c r="AC225" s="247"/>
      <c r="AD225" s="248" t="n">
        <f aca="false">AD226+AD228+AD230</f>
        <v>2165.7</v>
      </c>
      <c r="AE225" s="298"/>
      <c r="AF225" s="298"/>
      <c r="AG225" s="293"/>
    </row>
    <row r="226" s="294" customFormat="true" ht="26.25" hidden="false" customHeight="true" outlineLevel="0" collapsed="false">
      <c r="A226" s="258"/>
      <c r="B226" s="111"/>
      <c r="C226" s="370"/>
      <c r="D226" s="370"/>
      <c r="E226" s="171"/>
      <c r="F226" s="171"/>
      <c r="G226" s="289"/>
      <c r="H226" s="293"/>
      <c r="I226" s="296"/>
      <c r="J226" s="296"/>
      <c r="K226" s="296"/>
      <c r="L226" s="290"/>
      <c r="M226" s="296"/>
      <c r="N226" s="290"/>
      <c r="O226" s="291"/>
      <c r="P226" s="297"/>
      <c r="Q226" s="292"/>
      <c r="R226" s="256"/>
      <c r="S226" s="256"/>
      <c r="T226" s="256"/>
      <c r="U226" s="256"/>
      <c r="V226" s="256"/>
      <c r="W226" s="293"/>
      <c r="X226" s="245" t="s">
        <v>1513</v>
      </c>
      <c r="Y226" s="246" t="s">
        <v>18</v>
      </c>
      <c r="Z226" s="247" t="s">
        <v>60</v>
      </c>
      <c r="AA226" s="247" t="s">
        <v>60</v>
      </c>
      <c r="AB226" s="247" t="s">
        <v>1652</v>
      </c>
      <c r="AC226" s="247" t="n">
        <v>200</v>
      </c>
      <c r="AD226" s="248" t="n">
        <f aca="false">AD227</f>
        <v>300</v>
      </c>
      <c r="AE226" s="298"/>
      <c r="AF226" s="298"/>
      <c r="AG226" s="293"/>
    </row>
    <row r="227" s="274" customFormat="true" ht="39" hidden="false" customHeight="true" outlineLevel="0" collapsed="false">
      <c r="A227" s="263"/>
      <c r="B227" s="306"/>
      <c r="C227" s="306"/>
      <c r="D227" s="306"/>
      <c r="E227" s="265"/>
      <c r="F227" s="265"/>
      <c r="G227" s="266"/>
      <c r="H227" s="267"/>
      <c r="I227" s="268"/>
      <c r="J227" s="268"/>
      <c r="K227" s="268"/>
      <c r="L227" s="269"/>
      <c r="M227" s="268"/>
      <c r="N227" s="269"/>
      <c r="O227" s="307"/>
      <c r="P227" s="308"/>
      <c r="Q227" s="271"/>
      <c r="R227" s="272"/>
      <c r="S227" s="272"/>
      <c r="T227" s="272"/>
      <c r="U227" s="272"/>
      <c r="V227" s="272"/>
      <c r="W227" s="267"/>
      <c r="X227" s="253" t="s">
        <v>1514</v>
      </c>
      <c r="Y227" s="246" t="s">
        <v>18</v>
      </c>
      <c r="Z227" s="247" t="s">
        <v>60</v>
      </c>
      <c r="AA227" s="247" t="s">
        <v>60</v>
      </c>
      <c r="AB227" s="247" t="s">
        <v>1652</v>
      </c>
      <c r="AC227" s="247" t="n">
        <v>240</v>
      </c>
      <c r="AD227" s="248" t="n">
        <f aca="false">740-440</f>
        <v>300</v>
      </c>
      <c r="AE227" s="273"/>
      <c r="AF227" s="273"/>
      <c r="AG227" s="267"/>
    </row>
    <row r="228" s="294" customFormat="true" ht="21" hidden="false" customHeight="true" outlineLevel="0" collapsed="false">
      <c r="A228" s="258"/>
      <c r="B228" s="111"/>
      <c r="C228" s="370"/>
      <c r="D228" s="370"/>
      <c r="E228" s="171"/>
      <c r="F228" s="171"/>
      <c r="G228" s="289"/>
      <c r="H228" s="293"/>
      <c r="I228" s="296"/>
      <c r="J228" s="296"/>
      <c r="K228" s="296"/>
      <c r="L228" s="290"/>
      <c r="M228" s="296"/>
      <c r="N228" s="290"/>
      <c r="O228" s="291"/>
      <c r="P228" s="297"/>
      <c r="Q228" s="292"/>
      <c r="R228" s="256"/>
      <c r="S228" s="256"/>
      <c r="T228" s="256"/>
      <c r="U228" s="256"/>
      <c r="V228" s="256"/>
      <c r="W228" s="293"/>
      <c r="X228" s="253" t="s">
        <v>1649</v>
      </c>
      <c r="Y228" s="246" t="s">
        <v>18</v>
      </c>
      <c r="Z228" s="247" t="s">
        <v>60</v>
      </c>
      <c r="AA228" s="247" t="s">
        <v>60</v>
      </c>
      <c r="AB228" s="247" t="s">
        <v>1652</v>
      </c>
      <c r="AC228" s="247" t="n">
        <v>300</v>
      </c>
      <c r="AD228" s="248" t="n">
        <f aca="false">AD229</f>
        <v>1718.7</v>
      </c>
      <c r="AE228" s="298"/>
      <c r="AF228" s="298"/>
      <c r="AG228" s="293"/>
    </row>
    <row r="229" s="274" customFormat="true" ht="39" hidden="false" customHeight="true" outlineLevel="0" collapsed="false">
      <c r="A229" s="263"/>
      <c r="B229" s="306"/>
      <c r="C229" s="306"/>
      <c r="D229" s="306"/>
      <c r="E229" s="265"/>
      <c r="F229" s="265"/>
      <c r="G229" s="266"/>
      <c r="H229" s="267"/>
      <c r="I229" s="268"/>
      <c r="J229" s="268"/>
      <c r="K229" s="268"/>
      <c r="L229" s="269"/>
      <c r="M229" s="268"/>
      <c r="N229" s="269"/>
      <c r="O229" s="307"/>
      <c r="P229" s="308"/>
      <c r="Q229" s="271"/>
      <c r="R229" s="272"/>
      <c r="S229" s="272"/>
      <c r="T229" s="272"/>
      <c r="U229" s="272"/>
      <c r="V229" s="272"/>
      <c r="W229" s="267"/>
      <c r="X229" s="253" t="s">
        <v>1650</v>
      </c>
      <c r="Y229" s="246" t="s">
        <v>18</v>
      </c>
      <c r="Z229" s="247" t="s">
        <v>60</v>
      </c>
      <c r="AA229" s="247" t="s">
        <v>60</v>
      </c>
      <c r="AB229" s="247" t="s">
        <v>1652</v>
      </c>
      <c r="AC229" s="247" t="n">
        <v>320</v>
      </c>
      <c r="AD229" s="248" t="n">
        <f aca="false">1106.8+440+10.8+21-8.9+107.3+41.7</f>
        <v>1718.7</v>
      </c>
      <c r="AE229" s="273"/>
      <c r="AF229" s="273"/>
      <c r="AG229" s="267"/>
    </row>
    <row r="230" s="294" customFormat="true" ht="39" hidden="false" customHeight="true" outlineLevel="0" collapsed="false">
      <c r="A230" s="258"/>
      <c r="B230" s="111"/>
      <c r="C230" s="370"/>
      <c r="D230" s="370"/>
      <c r="E230" s="171"/>
      <c r="F230" s="171"/>
      <c r="G230" s="289"/>
      <c r="H230" s="293"/>
      <c r="I230" s="296"/>
      <c r="J230" s="296"/>
      <c r="K230" s="296"/>
      <c r="L230" s="290"/>
      <c r="M230" s="296"/>
      <c r="N230" s="290"/>
      <c r="O230" s="291"/>
      <c r="P230" s="297"/>
      <c r="Q230" s="292"/>
      <c r="R230" s="256"/>
      <c r="S230" s="256"/>
      <c r="T230" s="256"/>
      <c r="U230" s="256"/>
      <c r="V230" s="256"/>
      <c r="W230" s="293"/>
      <c r="X230" s="253" t="s">
        <v>1539</v>
      </c>
      <c r="Y230" s="246" t="s">
        <v>18</v>
      </c>
      <c r="Z230" s="247" t="s">
        <v>60</v>
      </c>
      <c r="AA230" s="247" t="s">
        <v>60</v>
      </c>
      <c r="AB230" s="247" t="s">
        <v>1652</v>
      </c>
      <c r="AC230" s="247" t="n">
        <v>600</v>
      </c>
      <c r="AD230" s="248" t="n">
        <f aca="false">AD231</f>
        <v>147</v>
      </c>
      <c r="AE230" s="298"/>
      <c r="AF230" s="298"/>
      <c r="AG230" s="293"/>
    </row>
    <row r="231" s="274" customFormat="true" ht="21" hidden="false" customHeight="true" outlineLevel="0" collapsed="false">
      <c r="A231" s="263"/>
      <c r="B231" s="306"/>
      <c r="C231" s="306"/>
      <c r="D231" s="306"/>
      <c r="E231" s="265"/>
      <c r="F231" s="265"/>
      <c r="G231" s="266"/>
      <c r="H231" s="267"/>
      <c r="I231" s="268"/>
      <c r="J231" s="268"/>
      <c r="K231" s="268"/>
      <c r="L231" s="269"/>
      <c r="M231" s="268"/>
      <c r="N231" s="269"/>
      <c r="O231" s="307"/>
      <c r="P231" s="308"/>
      <c r="Q231" s="271"/>
      <c r="R231" s="272"/>
      <c r="S231" s="272"/>
      <c r="T231" s="272"/>
      <c r="U231" s="272"/>
      <c r="V231" s="272"/>
      <c r="W231" s="267"/>
      <c r="X231" s="253" t="s">
        <v>1540</v>
      </c>
      <c r="Y231" s="246" t="s">
        <v>18</v>
      </c>
      <c r="Z231" s="247" t="s">
        <v>60</v>
      </c>
      <c r="AA231" s="247" t="s">
        <v>60</v>
      </c>
      <c r="AB231" s="247" t="s">
        <v>1652</v>
      </c>
      <c r="AC231" s="247" t="n">
        <v>610</v>
      </c>
      <c r="AD231" s="248" t="n">
        <f aca="false">199.5-10.8-41.7</f>
        <v>147</v>
      </c>
      <c r="AE231" s="273"/>
      <c r="AF231" s="273"/>
      <c r="AG231" s="267"/>
    </row>
    <row r="232" s="329" customFormat="true" ht="23.4" hidden="false" customHeight="true" outlineLevel="0" collapsed="false">
      <c r="A232" s="311"/>
      <c r="B232" s="226"/>
      <c r="C232" s="312"/>
      <c r="D232" s="312"/>
      <c r="E232" s="312"/>
      <c r="F232" s="312"/>
      <c r="G232" s="290"/>
      <c r="H232" s="290"/>
      <c r="I232" s="290"/>
      <c r="J232" s="290"/>
      <c r="K232" s="290"/>
      <c r="L232" s="382"/>
      <c r="M232" s="290"/>
      <c r="N232" s="290"/>
      <c r="O232" s="373"/>
      <c r="P232" s="290"/>
      <c r="Q232" s="313"/>
      <c r="R232" s="314"/>
      <c r="S232" s="315"/>
      <c r="T232" s="315"/>
      <c r="U232" s="315"/>
      <c r="V232" s="315"/>
      <c r="W232" s="315"/>
      <c r="X232" s="234" t="s">
        <v>1653</v>
      </c>
      <c r="Y232" s="222" t="s">
        <v>18</v>
      </c>
      <c r="Z232" s="236" t="s">
        <v>104</v>
      </c>
      <c r="AA232" s="236"/>
      <c r="AB232" s="236"/>
      <c r="AC232" s="236"/>
      <c r="AD232" s="237" t="n">
        <f aca="false">AD233</f>
        <v>118007.6</v>
      </c>
      <c r="AE232" s="238"/>
      <c r="AF232" s="238"/>
      <c r="AG232" s="328"/>
    </row>
    <row r="233" s="303" customFormat="true" ht="22.2" hidden="false" customHeight="true" outlineLevel="0" collapsed="false">
      <c r="A233" s="288"/>
      <c r="B233" s="111"/>
      <c r="C233" s="171"/>
      <c r="D233" s="171"/>
      <c r="E233" s="171"/>
      <c r="F233" s="171"/>
      <c r="G233" s="289"/>
      <c r="H233" s="289"/>
      <c r="I233" s="289"/>
      <c r="J233" s="289"/>
      <c r="K233" s="289"/>
      <c r="L233" s="290"/>
      <c r="M233" s="289"/>
      <c r="N233" s="290"/>
      <c r="O233" s="327"/>
      <c r="P233" s="289"/>
      <c r="Q233" s="292"/>
      <c r="R233" s="255"/>
      <c r="S233" s="256"/>
      <c r="T233" s="256"/>
      <c r="U233" s="256"/>
      <c r="V233" s="256"/>
      <c r="W233" s="256"/>
      <c r="X233" s="245" t="s">
        <v>891</v>
      </c>
      <c r="Y233" s="246" t="s">
        <v>18</v>
      </c>
      <c r="Z233" s="247" t="s">
        <v>104</v>
      </c>
      <c r="AA233" s="247" t="s">
        <v>20</v>
      </c>
      <c r="AB233" s="247"/>
      <c r="AC233" s="247"/>
      <c r="AD233" s="248" t="n">
        <f aca="false">AD234+AD297+AD303</f>
        <v>118007.6</v>
      </c>
      <c r="AE233" s="249"/>
      <c r="AF233" s="249"/>
      <c r="AG233" s="301"/>
    </row>
    <row r="234" s="303" customFormat="true" ht="32.25" hidden="false" customHeight="true" outlineLevel="0" collapsed="false">
      <c r="A234" s="288"/>
      <c r="B234" s="111"/>
      <c r="C234" s="171"/>
      <c r="D234" s="171"/>
      <c r="E234" s="171"/>
      <c r="F234" s="171"/>
      <c r="G234" s="289"/>
      <c r="H234" s="289"/>
      <c r="I234" s="289"/>
      <c r="J234" s="289"/>
      <c r="K234" s="289"/>
      <c r="L234" s="289"/>
      <c r="M234" s="289"/>
      <c r="N234" s="289"/>
      <c r="O234" s="327"/>
      <c r="P234" s="289"/>
      <c r="Q234" s="292"/>
      <c r="R234" s="255"/>
      <c r="S234" s="256"/>
      <c r="T234" s="256"/>
      <c r="U234" s="256"/>
      <c r="V234" s="256"/>
      <c r="W234" s="256"/>
      <c r="X234" s="245" t="s">
        <v>1618</v>
      </c>
      <c r="Y234" s="246" t="s">
        <v>18</v>
      </c>
      <c r="Z234" s="247" t="s">
        <v>104</v>
      </c>
      <c r="AA234" s="247" t="s">
        <v>20</v>
      </c>
      <c r="AB234" s="247" t="s">
        <v>1619</v>
      </c>
      <c r="AC234" s="247"/>
      <c r="AD234" s="248" t="n">
        <f aca="false">AD235+AD257+AD261+AD285+AD291+AD273</f>
        <v>46127</v>
      </c>
      <c r="AE234" s="249"/>
      <c r="AF234" s="249"/>
      <c r="AG234" s="301"/>
    </row>
    <row r="235" s="303" customFormat="true" ht="33.6" hidden="false" customHeight="true" outlineLevel="0" collapsed="false">
      <c r="A235" s="288"/>
      <c r="B235" s="111"/>
      <c r="C235" s="171"/>
      <c r="D235" s="171"/>
      <c r="E235" s="171"/>
      <c r="F235" s="171"/>
      <c r="G235" s="289"/>
      <c r="H235" s="289"/>
      <c r="I235" s="289"/>
      <c r="J235" s="289"/>
      <c r="K235" s="289"/>
      <c r="L235" s="290"/>
      <c r="M235" s="289"/>
      <c r="N235" s="290"/>
      <c r="O235" s="327"/>
      <c r="P235" s="289"/>
      <c r="Q235" s="292"/>
      <c r="R235" s="255"/>
      <c r="S235" s="256"/>
      <c r="T235" s="256"/>
      <c r="U235" s="256"/>
      <c r="V235" s="256"/>
      <c r="W235" s="256"/>
      <c r="X235" s="245" t="s">
        <v>1654</v>
      </c>
      <c r="Y235" s="246" t="s">
        <v>18</v>
      </c>
      <c r="Z235" s="247" t="s">
        <v>104</v>
      </c>
      <c r="AA235" s="247" t="s">
        <v>20</v>
      </c>
      <c r="AB235" s="247" t="s">
        <v>1655</v>
      </c>
      <c r="AC235" s="247"/>
      <c r="AD235" s="248" t="n">
        <f aca="false">AD236+AD239+AD243+AD250+AD254</f>
        <v>24500</v>
      </c>
      <c r="AE235" s="249"/>
      <c r="AF235" s="249"/>
      <c r="AG235" s="301"/>
    </row>
    <row r="236" s="303" customFormat="true" ht="35.25" hidden="false" customHeight="true" outlineLevel="0" collapsed="false">
      <c r="A236" s="288"/>
      <c r="B236" s="111"/>
      <c r="C236" s="171"/>
      <c r="D236" s="171"/>
      <c r="E236" s="171"/>
      <c r="F236" s="171"/>
      <c r="G236" s="289"/>
      <c r="H236" s="289"/>
      <c r="I236" s="289"/>
      <c r="J236" s="289"/>
      <c r="K236" s="289"/>
      <c r="L236" s="290"/>
      <c r="M236" s="289"/>
      <c r="N236" s="290"/>
      <c r="O236" s="327"/>
      <c r="P236" s="289"/>
      <c r="Q236" s="292"/>
      <c r="R236" s="255"/>
      <c r="S236" s="256"/>
      <c r="T236" s="256"/>
      <c r="U236" s="256"/>
      <c r="V236" s="256"/>
      <c r="W236" s="256"/>
      <c r="X236" s="245" t="s">
        <v>1656</v>
      </c>
      <c r="Y236" s="246" t="s">
        <v>18</v>
      </c>
      <c r="Z236" s="247" t="s">
        <v>104</v>
      </c>
      <c r="AA236" s="247" t="s">
        <v>20</v>
      </c>
      <c r="AB236" s="247" t="s">
        <v>1657</v>
      </c>
      <c r="AC236" s="247"/>
      <c r="AD236" s="248" t="n">
        <f aca="false">AD238</f>
        <v>84.1</v>
      </c>
      <c r="AE236" s="249"/>
      <c r="AF236" s="249"/>
      <c r="AG236" s="301"/>
    </row>
    <row r="237" s="303" customFormat="true" ht="25.2" hidden="false" customHeight="true" outlineLevel="0" collapsed="false">
      <c r="A237" s="288"/>
      <c r="B237" s="111"/>
      <c r="C237" s="171"/>
      <c r="D237" s="171"/>
      <c r="E237" s="171"/>
      <c r="F237" s="171"/>
      <c r="G237" s="289"/>
      <c r="H237" s="289"/>
      <c r="I237" s="289"/>
      <c r="J237" s="289"/>
      <c r="K237" s="289"/>
      <c r="L237" s="290"/>
      <c r="M237" s="289"/>
      <c r="N237" s="290"/>
      <c r="O237" s="327"/>
      <c r="P237" s="289"/>
      <c r="Q237" s="292"/>
      <c r="R237" s="255"/>
      <c r="S237" s="256"/>
      <c r="T237" s="256"/>
      <c r="U237" s="256"/>
      <c r="V237" s="256"/>
      <c r="W237" s="256"/>
      <c r="X237" s="245" t="s">
        <v>1513</v>
      </c>
      <c r="Y237" s="246" t="s">
        <v>18</v>
      </c>
      <c r="Z237" s="247" t="s">
        <v>104</v>
      </c>
      <c r="AA237" s="247" t="s">
        <v>20</v>
      </c>
      <c r="AB237" s="247" t="s">
        <v>1657</v>
      </c>
      <c r="AC237" s="247" t="n">
        <v>200</v>
      </c>
      <c r="AD237" s="248" t="n">
        <f aca="false">AD238</f>
        <v>84.1</v>
      </c>
      <c r="AE237" s="249"/>
      <c r="AF237" s="249"/>
      <c r="AG237" s="301"/>
    </row>
    <row r="238" s="353" customFormat="true" ht="42" hidden="false" customHeight="true" outlineLevel="0" collapsed="false">
      <c r="A238" s="383"/>
      <c r="B238" s="306"/>
      <c r="C238" s="265"/>
      <c r="D238" s="265"/>
      <c r="E238" s="265"/>
      <c r="F238" s="265"/>
      <c r="G238" s="266"/>
      <c r="H238" s="266"/>
      <c r="I238" s="266"/>
      <c r="J238" s="266"/>
      <c r="K238" s="266"/>
      <c r="L238" s="269"/>
      <c r="M238" s="266"/>
      <c r="N238" s="269"/>
      <c r="O238" s="270"/>
      <c r="P238" s="266"/>
      <c r="Q238" s="271"/>
      <c r="R238" s="272"/>
      <c r="S238" s="272"/>
      <c r="T238" s="272"/>
      <c r="U238" s="272"/>
      <c r="V238" s="272"/>
      <c r="W238" s="272"/>
      <c r="X238" s="253" t="s">
        <v>1514</v>
      </c>
      <c r="Y238" s="246" t="s">
        <v>18</v>
      </c>
      <c r="Z238" s="247" t="s">
        <v>104</v>
      </c>
      <c r="AA238" s="247" t="s">
        <v>20</v>
      </c>
      <c r="AB238" s="247" t="s">
        <v>1657</v>
      </c>
      <c r="AC238" s="247" t="n">
        <v>240</v>
      </c>
      <c r="AD238" s="248" t="n">
        <f aca="false">400-315.9</f>
        <v>84.1</v>
      </c>
      <c r="AE238" s="352"/>
      <c r="AF238" s="352"/>
      <c r="AG238" s="350"/>
    </row>
    <row r="239" s="303" customFormat="true" ht="38.25" hidden="false" customHeight="true" outlineLevel="0" collapsed="false">
      <c r="A239" s="288"/>
      <c r="B239" s="111"/>
      <c r="C239" s="171"/>
      <c r="D239" s="171"/>
      <c r="E239" s="171"/>
      <c r="F239" s="171"/>
      <c r="G239" s="289"/>
      <c r="H239" s="289"/>
      <c r="I239" s="289"/>
      <c r="J239" s="289"/>
      <c r="K239" s="289"/>
      <c r="L239" s="290"/>
      <c r="M239" s="289"/>
      <c r="N239" s="290"/>
      <c r="O239" s="327"/>
      <c r="P239" s="289"/>
      <c r="Q239" s="292"/>
      <c r="R239" s="255"/>
      <c r="S239" s="256"/>
      <c r="T239" s="256"/>
      <c r="U239" s="256"/>
      <c r="V239" s="256"/>
      <c r="W239" s="256"/>
      <c r="X239" s="245" t="s">
        <v>1560</v>
      </c>
      <c r="Y239" s="246" t="s">
        <v>18</v>
      </c>
      <c r="Z239" s="247" t="s">
        <v>104</v>
      </c>
      <c r="AA239" s="247" t="s">
        <v>20</v>
      </c>
      <c r="AB239" s="247" t="s">
        <v>1658</v>
      </c>
      <c r="AC239" s="247"/>
      <c r="AD239" s="248" t="n">
        <f aca="false">AD240</f>
        <v>400</v>
      </c>
      <c r="AE239" s="249"/>
      <c r="AF239" s="249"/>
      <c r="AG239" s="301"/>
    </row>
    <row r="240" s="303" customFormat="true" ht="31.5" hidden="false" customHeight="true" outlineLevel="0" collapsed="false">
      <c r="A240" s="288"/>
      <c r="B240" s="111"/>
      <c r="C240" s="171"/>
      <c r="D240" s="171"/>
      <c r="E240" s="171"/>
      <c r="F240" s="171"/>
      <c r="G240" s="289"/>
      <c r="H240" s="289"/>
      <c r="I240" s="289"/>
      <c r="J240" s="289"/>
      <c r="K240" s="289"/>
      <c r="L240" s="290"/>
      <c r="M240" s="289"/>
      <c r="N240" s="290"/>
      <c r="O240" s="327"/>
      <c r="P240" s="289"/>
      <c r="Q240" s="292"/>
      <c r="R240" s="255"/>
      <c r="S240" s="256"/>
      <c r="T240" s="256"/>
      <c r="U240" s="256"/>
      <c r="V240" s="256"/>
      <c r="W240" s="256"/>
      <c r="X240" s="253" t="s">
        <v>1659</v>
      </c>
      <c r="Y240" s="246" t="s">
        <v>18</v>
      </c>
      <c r="Z240" s="247" t="s">
        <v>104</v>
      </c>
      <c r="AA240" s="247" t="s">
        <v>20</v>
      </c>
      <c r="AB240" s="247" t="s">
        <v>1660</v>
      </c>
      <c r="AC240" s="247"/>
      <c r="AD240" s="248" t="n">
        <f aca="false">AD241</f>
        <v>400</v>
      </c>
      <c r="AE240" s="249"/>
      <c r="AF240" s="249"/>
      <c r="AG240" s="301"/>
    </row>
    <row r="241" s="303" customFormat="true" ht="27.6" hidden="false" customHeight="true" outlineLevel="0" collapsed="false">
      <c r="A241" s="288"/>
      <c r="B241" s="111"/>
      <c r="C241" s="171"/>
      <c r="D241" s="171"/>
      <c r="E241" s="171"/>
      <c r="F241" s="171"/>
      <c r="G241" s="289"/>
      <c r="H241" s="289"/>
      <c r="I241" s="289"/>
      <c r="J241" s="289"/>
      <c r="K241" s="289"/>
      <c r="L241" s="290"/>
      <c r="M241" s="289"/>
      <c r="N241" s="290"/>
      <c r="O241" s="327"/>
      <c r="P241" s="289"/>
      <c r="Q241" s="292"/>
      <c r="R241" s="255"/>
      <c r="S241" s="256"/>
      <c r="T241" s="256"/>
      <c r="U241" s="256"/>
      <c r="V241" s="256"/>
      <c r="W241" s="256"/>
      <c r="X241" s="245" t="s">
        <v>1513</v>
      </c>
      <c r="Y241" s="246" t="s">
        <v>18</v>
      </c>
      <c r="Z241" s="247" t="s">
        <v>104</v>
      </c>
      <c r="AA241" s="247" t="s">
        <v>20</v>
      </c>
      <c r="AB241" s="247" t="s">
        <v>1660</v>
      </c>
      <c r="AC241" s="247" t="n">
        <v>200</v>
      </c>
      <c r="AD241" s="248" t="n">
        <f aca="false">AD242</f>
        <v>400</v>
      </c>
      <c r="AE241" s="249"/>
      <c r="AF241" s="249"/>
      <c r="AG241" s="301"/>
    </row>
    <row r="242" s="303" customFormat="true" ht="37.2" hidden="false" customHeight="true" outlineLevel="0" collapsed="false">
      <c r="A242" s="288"/>
      <c r="B242" s="111"/>
      <c r="C242" s="171"/>
      <c r="D242" s="171"/>
      <c r="E242" s="171"/>
      <c r="F242" s="171"/>
      <c r="G242" s="289"/>
      <c r="H242" s="289"/>
      <c r="I242" s="289"/>
      <c r="J242" s="289"/>
      <c r="K242" s="289"/>
      <c r="L242" s="290"/>
      <c r="M242" s="289"/>
      <c r="N242" s="290"/>
      <c r="O242" s="327"/>
      <c r="P242" s="289"/>
      <c r="Q242" s="292"/>
      <c r="R242" s="255"/>
      <c r="S242" s="256"/>
      <c r="T242" s="256"/>
      <c r="U242" s="256"/>
      <c r="V242" s="256"/>
      <c r="W242" s="256"/>
      <c r="X242" s="253" t="s">
        <v>1514</v>
      </c>
      <c r="Y242" s="246" t="s">
        <v>18</v>
      </c>
      <c r="Z242" s="247" t="s">
        <v>104</v>
      </c>
      <c r="AA242" s="247" t="s">
        <v>20</v>
      </c>
      <c r="AB242" s="247" t="s">
        <v>1660</v>
      </c>
      <c r="AC242" s="247" t="n">
        <v>240</v>
      </c>
      <c r="AD242" s="248" t="n">
        <v>400</v>
      </c>
      <c r="AE242" s="332"/>
      <c r="AF242" s="332"/>
      <c r="AG242" s="301"/>
    </row>
    <row r="243" s="303" customFormat="true" ht="26.25" hidden="false" customHeight="true" outlineLevel="0" collapsed="false">
      <c r="A243" s="288"/>
      <c r="B243" s="111"/>
      <c r="C243" s="171"/>
      <c r="D243" s="171"/>
      <c r="E243" s="171"/>
      <c r="F243" s="171"/>
      <c r="G243" s="289"/>
      <c r="H243" s="289"/>
      <c r="I243" s="289"/>
      <c r="J243" s="289"/>
      <c r="K243" s="289"/>
      <c r="L243" s="290"/>
      <c r="M243" s="289"/>
      <c r="N243" s="290"/>
      <c r="O243" s="327"/>
      <c r="P243" s="289"/>
      <c r="Q243" s="292"/>
      <c r="R243" s="255"/>
      <c r="S243" s="256"/>
      <c r="T243" s="256"/>
      <c r="U243" s="256"/>
      <c r="V243" s="256"/>
      <c r="W243" s="256"/>
      <c r="X243" s="253" t="s">
        <v>1661</v>
      </c>
      <c r="Y243" s="246" t="s">
        <v>18</v>
      </c>
      <c r="Z243" s="247" t="s">
        <v>104</v>
      </c>
      <c r="AA243" s="247" t="s">
        <v>20</v>
      </c>
      <c r="AB243" s="247" t="s">
        <v>1662</v>
      </c>
      <c r="AC243" s="247"/>
      <c r="AD243" s="248" t="n">
        <f aca="false">AD244+AD247</f>
        <v>415.9</v>
      </c>
      <c r="AE243" s="249"/>
      <c r="AF243" s="249"/>
      <c r="AG243" s="301"/>
    </row>
    <row r="244" s="303" customFormat="true" ht="27.6" hidden="false" customHeight="true" outlineLevel="0" collapsed="false">
      <c r="A244" s="288"/>
      <c r="B244" s="111"/>
      <c r="C244" s="171"/>
      <c r="D244" s="171"/>
      <c r="E244" s="171"/>
      <c r="F244" s="171"/>
      <c r="G244" s="289"/>
      <c r="H244" s="289"/>
      <c r="I244" s="289"/>
      <c r="J244" s="289"/>
      <c r="K244" s="289"/>
      <c r="L244" s="290"/>
      <c r="M244" s="289"/>
      <c r="N244" s="290"/>
      <c r="O244" s="327"/>
      <c r="P244" s="289"/>
      <c r="Q244" s="292"/>
      <c r="R244" s="255"/>
      <c r="S244" s="256"/>
      <c r="T244" s="256"/>
      <c r="U244" s="256"/>
      <c r="V244" s="256"/>
      <c r="W244" s="256"/>
      <c r="X244" s="253" t="s">
        <v>1663</v>
      </c>
      <c r="Y244" s="246" t="s">
        <v>18</v>
      </c>
      <c r="Z244" s="247" t="s">
        <v>104</v>
      </c>
      <c r="AA244" s="247" t="s">
        <v>20</v>
      </c>
      <c r="AB244" s="247" t="s">
        <v>1664</v>
      </c>
      <c r="AC244" s="247"/>
      <c r="AD244" s="248" t="n">
        <f aca="false">AD245</f>
        <v>234</v>
      </c>
      <c r="AE244" s="249"/>
      <c r="AF244" s="249"/>
      <c r="AG244" s="301"/>
    </row>
    <row r="245" s="303" customFormat="true" ht="24.6" hidden="false" customHeight="true" outlineLevel="0" collapsed="false">
      <c r="A245" s="288"/>
      <c r="B245" s="111"/>
      <c r="C245" s="171"/>
      <c r="D245" s="171"/>
      <c r="E245" s="171"/>
      <c r="F245" s="171"/>
      <c r="G245" s="289"/>
      <c r="H245" s="289"/>
      <c r="I245" s="289"/>
      <c r="J245" s="289"/>
      <c r="K245" s="289"/>
      <c r="L245" s="290"/>
      <c r="M245" s="289"/>
      <c r="N245" s="290"/>
      <c r="O245" s="327"/>
      <c r="P245" s="289"/>
      <c r="Q245" s="292"/>
      <c r="R245" s="255"/>
      <c r="S245" s="256"/>
      <c r="T245" s="256"/>
      <c r="U245" s="256"/>
      <c r="V245" s="256"/>
      <c r="W245" s="256"/>
      <c r="X245" s="245" t="s">
        <v>1513</v>
      </c>
      <c r="Y245" s="246" t="s">
        <v>18</v>
      </c>
      <c r="Z245" s="247" t="s">
        <v>104</v>
      </c>
      <c r="AA245" s="247" t="s">
        <v>20</v>
      </c>
      <c r="AB245" s="247" t="s">
        <v>1664</v>
      </c>
      <c r="AC245" s="247" t="n">
        <v>200</v>
      </c>
      <c r="AD245" s="248" t="n">
        <f aca="false">AD246</f>
        <v>234</v>
      </c>
      <c r="AE245" s="249"/>
      <c r="AF245" s="249"/>
      <c r="AG245" s="249"/>
    </row>
    <row r="246" s="353" customFormat="true" ht="37.2" hidden="false" customHeight="true" outlineLevel="0" collapsed="false">
      <c r="A246" s="383"/>
      <c r="B246" s="306"/>
      <c r="C246" s="265"/>
      <c r="D246" s="265"/>
      <c r="E246" s="265"/>
      <c r="F246" s="265"/>
      <c r="G246" s="266"/>
      <c r="H246" s="266"/>
      <c r="I246" s="266"/>
      <c r="J246" s="266"/>
      <c r="K246" s="266"/>
      <c r="L246" s="269"/>
      <c r="M246" s="266"/>
      <c r="N246" s="269"/>
      <c r="O246" s="270"/>
      <c r="P246" s="266"/>
      <c r="Q246" s="271"/>
      <c r="R246" s="272"/>
      <c r="S246" s="272"/>
      <c r="T246" s="272"/>
      <c r="U246" s="272"/>
      <c r="V246" s="272"/>
      <c r="W246" s="272"/>
      <c r="X246" s="253" t="s">
        <v>1514</v>
      </c>
      <c r="Y246" s="246" t="s">
        <v>18</v>
      </c>
      <c r="Z246" s="247" t="s">
        <v>104</v>
      </c>
      <c r="AA246" s="247" t="s">
        <v>20</v>
      </c>
      <c r="AB246" s="247" t="s">
        <v>1664</v>
      </c>
      <c r="AC246" s="247" t="n">
        <v>240</v>
      </c>
      <c r="AD246" s="248" t="n">
        <f aca="false">100+134</f>
        <v>234</v>
      </c>
      <c r="AE246" s="352"/>
      <c r="AF246" s="352"/>
      <c r="AG246" s="350"/>
    </row>
    <row r="247" s="353" customFormat="true" ht="27" hidden="false" customHeight="true" outlineLevel="0" collapsed="false">
      <c r="A247" s="383"/>
      <c r="B247" s="306"/>
      <c r="C247" s="265"/>
      <c r="D247" s="265"/>
      <c r="E247" s="265"/>
      <c r="F247" s="265"/>
      <c r="G247" s="266"/>
      <c r="H247" s="266"/>
      <c r="I247" s="266"/>
      <c r="J247" s="266"/>
      <c r="K247" s="266"/>
      <c r="L247" s="269"/>
      <c r="M247" s="266"/>
      <c r="N247" s="269"/>
      <c r="O247" s="270"/>
      <c r="P247" s="266"/>
      <c r="Q247" s="271"/>
      <c r="R247" s="272"/>
      <c r="S247" s="272"/>
      <c r="T247" s="272"/>
      <c r="U247" s="272"/>
      <c r="V247" s="272"/>
      <c r="W247" s="272"/>
      <c r="X247" s="253" t="s">
        <v>1665</v>
      </c>
      <c r="Y247" s="246" t="s">
        <v>18</v>
      </c>
      <c r="Z247" s="247" t="s">
        <v>104</v>
      </c>
      <c r="AA247" s="247" t="s">
        <v>20</v>
      </c>
      <c r="AB247" s="247" t="s">
        <v>1666</v>
      </c>
      <c r="AC247" s="247"/>
      <c r="AD247" s="248" t="n">
        <f aca="false">AD248</f>
        <v>181.9</v>
      </c>
      <c r="AE247" s="352"/>
      <c r="AF247" s="352"/>
      <c r="AG247" s="350"/>
    </row>
    <row r="248" s="353" customFormat="true" ht="37.2" hidden="false" customHeight="true" outlineLevel="0" collapsed="false">
      <c r="A248" s="383"/>
      <c r="B248" s="306"/>
      <c r="C248" s="265"/>
      <c r="D248" s="265"/>
      <c r="E248" s="265"/>
      <c r="F248" s="265"/>
      <c r="G248" s="266"/>
      <c r="H248" s="266"/>
      <c r="I248" s="266"/>
      <c r="J248" s="266"/>
      <c r="K248" s="266"/>
      <c r="L248" s="269"/>
      <c r="M248" s="266"/>
      <c r="N248" s="269"/>
      <c r="O248" s="270"/>
      <c r="P248" s="266"/>
      <c r="Q248" s="271"/>
      <c r="R248" s="272"/>
      <c r="S248" s="272"/>
      <c r="T248" s="272"/>
      <c r="U248" s="272"/>
      <c r="V248" s="272"/>
      <c r="W248" s="272"/>
      <c r="X248" s="245" t="s">
        <v>1513</v>
      </c>
      <c r="Y248" s="246" t="s">
        <v>18</v>
      </c>
      <c r="Z248" s="247" t="s">
        <v>104</v>
      </c>
      <c r="AA248" s="247" t="s">
        <v>20</v>
      </c>
      <c r="AB248" s="247" t="s">
        <v>1666</v>
      </c>
      <c r="AC248" s="247" t="n">
        <v>200</v>
      </c>
      <c r="AD248" s="248" t="n">
        <f aca="false">AD249</f>
        <v>181.9</v>
      </c>
      <c r="AE248" s="352"/>
      <c r="AF248" s="352"/>
      <c r="AG248" s="350"/>
    </row>
    <row r="249" s="353" customFormat="true" ht="37.2" hidden="false" customHeight="true" outlineLevel="0" collapsed="false">
      <c r="A249" s="383"/>
      <c r="B249" s="306"/>
      <c r="C249" s="265"/>
      <c r="D249" s="265"/>
      <c r="E249" s="265"/>
      <c r="F249" s="265"/>
      <c r="G249" s="266"/>
      <c r="H249" s="266"/>
      <c r="I249" s="266"/>
      <c r="J249" s="266"/>
      <c r="K249" s="266"/>
      <c r="L249" s="269"/>
      <c r="M249" s="266"/>
      <c r="N249" s="269"/>
      <c r="O249" s="270"/>
      <c r="P249" s="266"/>
      <c r="Q249" s="271"/>
      <c r="R249" s="272"/>
      <c r="S249" s="272"/>
      <c r="T249" s="272"/>
      <c r="U249" s="272"/>
      <c r="V249" s="272"/>
      <c r="W249" s="272"/>
      <c r="X249" s="253" t="s">
        <v>1514</v>
      </c>
      <c r="Y249" s="246" t="s">
        <v>18</v>
      </c>
      <c r="Z249" s="247" t="s">
        <v>104</v>
      </c>
      <c r="AA249" s="247" t="s">
        <v>20</v>
      </c>
      <c r="AB249" s="247" t="s">
        <v>1666</v>
      </c>
      <c r="AC249" s="247" t="n">
        <v>240</v>
      </c>
      <c r="AD249" s="248" t="n">
        <v>181.9</v>
      </c>
      <c r="AE249" s="352"/>
      <c r="AF249" s="352"/>
      <c r="AG249" s="350"/>
    </row>
    <row r="250" s="303" customFormat="true" ht="26.4" hidden="false" customHeight="true" outlineLevel="0" collapsed="false">
      <c r="A250" s="288"/>
      <c r="B250" s="111"/>
      <c r="C250" s="171"/>
      <c r="D250" s="171"/>
      <c r="E250" s="171"/>
      <c r="F250" s="171"/>
      <c r="G250" s="289"/>
      <c r="H250" s="289"/>
      <c r="I250" s="289"/>
      <c r="J250" s="289"/>
      <c r="K250" s="289"/>
      <c r="L250" s="290"/>
      <c r="M250" s="289"/>
      <c r="N250" s="290"/>
      <c r="O250" s="327"/>
      <c r="P250" s="289"/>
      <c r="Q250" s="292"/>
      <c r="R250" s="255"/>
      <c r="S250" s="256"/>
      <c r="T250" s="256"/>
      <c r="U250" s="256"/>
      <c r="V250" s="256"/>
      <c r="W250" s="256"/>
      <c r="X250" s="245" t="s">
        <v>1608</v>
      </c>
      <c r="Y250" s="246" t="s">
        <v>18</v>
      </c>
      <c r="Z250" s="247" t="s">
        <v>104</v>
      </c>
      <c r="AA250" s="247" t="s">
        <v>20</v>
      </c>
      <c r="AB250" s="247" t="s">
        <v>1667</v>
      </c>
      <c r="AC250" s="247"/>
      <c r="AD250" s="248" t="n">
        <f aca="false">AD251</f>
        <v>11800</v>
      </c>
      <c r="AE250" s="249"/>
      <c r="AF250" s="249"/>
      <c r="AG250" s="301"/>
    </row>
    <row r="251" s="303" customFormat="true" ht="26.4" hidden="false" customHeight="true" outlineLevel="0" collapsed="false">
      <c r="A251" s="288"/>
      <c r="B251" s="111"/>
      <c r="C251" s="171"/>
      <c r="D251" s="171"/>
      <c r="E251" s="171"/>
      <c r="F251" s="171"/>
      <c r="G251" s="289"/>
      <c r="H251" s="289"/>
      <c r="I251" s="289"/>
      <c r="J251" s="289"/>
      <c r="K251" s="289"/>
      <c r="L251" s="290"/>
      <c r="M251" s="289"/>
      <c r="N251" s="290"/>
      <c r="O251" s="327"/>
      <c r="P251" s="289"/>
      <c r="Q251" s="292"/>
      <c r="R251" s="255"/>
      <c r="S251" s="256"/>
      <c r="T251" s="256"/>
      <c r="U251" s="256"/>
      <c r="V251" s="256"/>
      <c r="W251" s="256"/>
      <c r="X251" s="245" t="s">
        <v>1668</v>
      </c>
      <c r="Y251" s="246" t="s">
        <v>18</v>
      </c>
      <c r="Z251" s="247" t="s">
        <v>104</v>
      </c>
      <c r="AA251" s="247" t="s">
        <v>20</v>
      </c>
      <c r="AB251" s="247" t="s">
        <v>1669</v>
      </c>
      <c r="AC251" s="247"/>
      <c r="AD251" s="248" t="n">
        <f aca="false">AD252</f>
        <v>11800</v>
      </c>
      <c r="AE251" s="249"/>
      <c r="AF251" s="249"/>
      <c r="AG251" s="301"/>
    </row>
    <row r="252" s="303" customFormat="true" ht="22.2" hidden="false" customHeight="true" outlineLevel="0" collapsed="false">
      <c r="A252" s="288"/>
      <c r="B252" s="111"/>
      <c r="C252" s="171"/>
      <c r="D252" s="171"/>
      <c r="E252" s="171"/>
      <c r="F252" s="171"/>
      <c r="G252" s="289"/>
      <c r="H252" s="289"/>
      <c r="I252" s="289"/>
      <c r="J252" s="289"/>
      <c r="K252" s="289"/>
      <c r="L252" s="290"/>
      <c r="M252" s="289"/>
      <c r="N252" s="290"/>
      <c r="O252" s="327"/>
      <c r="P252" s="289"/>
      <c r="Q252" s="292"/>
      <c r="R252" s="255"/>
      <c r="S252" s="256"/>
      <c r="T252" s="256"/>
      <c r="U252" s="256"/>
      <c r="V252" s="256"/>
      <c r="W252" s="256"/>
      <c r="X252" s="245" t="s">
        <v>1513</v>
      </c>
      <c r="Y252" s="246" t="s">
        <v>18</v>
      </c>
      <c r="Z252" s="247" t="s">
        <v>104</v>
      </c>
      <c r="AA252" s="247" t="s">
        <v>20</v>
      </c>
      <c r="AB252" s="247" t="s">
        <v>1669</v>
      </c>
      <c r="AC252" s="247" t="n">
        <v>200</v>
      </c>
      <c r="AD252" s="248" t="n">
        <f aca="false">AD253</f>
        <v>11800</v>
      </c>
      <c r="AE252" s="249"/>
      <c r="AF252" s="249"/>
      <c r="AG252" s="301"/>
    </row>
    <row r="253" s="303" customFormat="true" ht="34.5" hidden="false" customHeight="true" outlineLevel="0" collapsed="false">
      <c r="A253" s="288"/>
      <c r="B253" s="111"/>
      <c r="C253" s="171"/>
      <c r="D253" s="171"/>
      <c r="E253" s="171"/>
      <c r="F253" s="171"/>
      <c r="G253" s="289"/>
      <c r="H253" s="289"/>
      <c r="I253" s="289"/>
      <c r="J253" s="289"/>
      <c r="K253" s="289"/>
      <c r="L253" s="290"/>
      <c r="M253" s="289"/>
      <c r="N253" s="290"/>
      <c r="O253" s="327"/>
      <c r="P253" s="289"/>
      <c r="Q253" s="292"/>
      <c r="R253" s="255"/>
      <c r="S253" s="256"/>
      <c r="T253" s="256"/>
      <c r="U253" s="256"/>
      <c r="V253" s="256"/>
      <c r="W253" s="256"/>
      <c r="X253" s="253" t="s">
        <v>1514</v>
      </c>
      <c r="Y253" s="246" t="s">
        <v>18</v>
      </c>
      <c r="Z253" s="247" t="s">
        <v>104</v>
      </c>
      <c r="AA253" s="247" t="s">
        <v>20</v>
      </c>
      <c r="AB253" s="247" t="s">
        <v>1669</v>
      </c>
      <c r="AC253" s="247" t="n">
        <v>240</v>
      </c>
      <c r="AD253" s="248" t="n">
        <f aca="false">5000+6800</f>
        <v>11800</v>
      </c>
      <c r="AE253" s="332"/>
      <c r="AF253" s="332"/>
      <c r="AG253" s="301"/>
    </row>
    <row r="254" s="303" customFormat="true" ht="68.25" hidden="false" customHeight="true" outlineLevel="0" collapsed="false">
      <c r="A254" s="288"/>
      <c r="B254" s="111"/>
      <c r="C254" s="171"/>
      <c r="D254" s="171"/>
      <c r="E254" s="171"/>
      <c r="F254" s="171"/>
      <c r="G254" s="289"/>
      <c r="H254" s="289"/>
      <c r="I254" s="289"/>
      <c r="J254" s="289"/>
      <c r="K254" s="289"/>
      <c r="L254" s="290"/>
      <c r="M254" s="289"/>
      <c r="N254" s="290"/>
      <c r="O254" s="327"/>
      <c r="P254" s="289"/>
      <c r="Q254" s="292"/>
      <c r="R254" s="255"/>
      <c r="S254" s="256"/>
      <c r="T254" s="256"/>
      <c r="U254" s="256"/>
      <c r="V254" s="256"/>
      <c r="W254" s="256"/>
      <c r="X254" s="253" t="s">
        <v>1670</v>
      </c>
      <c r="Y254" s="246" t="s">
        <v>18</v>
      </c>
      <c r="Z254" s="247" t="s">
        <v>104</v>
      </c>
      <c r="AA254" s="247" t="s">
        <v>20</v>
      </c>
      <c r="AB254" s="247" t="s">
        <v>1671</v>
      </c>
      <c r="AC254" s="247"/>
      <c r="AD254" s="248" t="n">
        <f aca="false">AD255</f>
        <v>11800</v>
      </c>
      <c r="AE254" s="332"/>
      <c r="AF254" s="332"/>
      <c r="AG254" s="301"/>
    </row>
    <row r="255" s="303" customFormat="true" ht="27" hidden="false" customHeight="true" outlineLevel="0" collapsed="false">
      <c r="A255" s="288"/>
      <c r="B255" s="111"/>
      <c r="C255" s="171"/>
      <c r="D255" s="171"/>
      <c r="E255" s="171"/>
      <c r="F255" s="171"/>
      <c r="G255" s="289"/>
      <c r="H255" s="289"/>
      <c r="I255" s="289"/>
      <c r="J255" s="289"/>
      <c r="K255" s="289"/>
      <c r="L255" s="290"/>
      <c r="M255" s="289"/>
      <c r="N255" s="290"/>
      <c r="O255" s="327"/>
      <c r="P255" s="289"/>
      <c r="Q255" s="292"/>
      <c r="R255" s="255"/>
      <c r="S255" s="256"/>
      <c r="T255" s="256"/>
      <c r="U255" s="256"/>
      <c r="V255" s="256"/>
      <c r="W255" s="256"/>
      <c r="X255" s="245" t="s">
        <v>1513</v>
      </c>
      <c r="Y255" s="246" t="s">
        <v>18</v>
      </c>
      <c r="Z255" s="247" t="s">
        <v>104</v>
      </c>
      <c r="AA255" s="247" t="s">
        <v>20</v>
      </c>
      <c r="AB255" s="247" t="s">
        <v>1671</v>
      </c>
      <c r="AC255" s="247" t="n">
        <v>200</v>
      </c>
      <c r="AD255" s="248" t="n">
        <f aca="false">AD256</f>
        <v>11800</v>
      </c>
      <c r="AE255" s="332"/>
      <c r="AF255" s="332"/>
      <c r="AG255" s="301"/>
    </row>
    <row r="256" s="303" customFormat="true" ht="39" hidden="false" customHeight="true" outlineLevel="0" collapsed="false">
      <c r="A256" s="288"/>
      <c r="B256" s="111"/>
      <c r="C256" s="171"/>
      <c r="D256" s="171"/>
      <c r="E256" s="171"/>
      <c r="F256" s="171"/>
      <c r="G256" s="289"/>
      <c r="H256" s="289"/>
      <c r="I256" s="289"/>
      <c r="J256" s="289"/>
      <c r="K256" s="289"/>
      <c r="L256" s="290"/>
      <c r="M256" s="289"/>
      <c r="N256" s="290"/>
      <c r="O256" s="327"/>
      <c r="P256" s="289"/>
      <c r="Q256" s="292"/>
      <c r="R256" s="255"/>
      <c r="S256" s="256"/>
      <c r="T256" s="256"/>
      <c r="U256" s="256"/>
      <c r="V256" s="256"/>
      <c r="W256" s="256"/>
      <c r="X256" s="253" t="s">
        <v>1514</v>
      </c>
      <c r="Y256" s="246" t="s">
        <v>18</v>
      </c>
      <c r="Z256" s="247" t="s">
        <v>104</v>
      </c>
      <c r="AA256" s="247" t="s">
        <v>20</v>
      </c>
      <c r="AB256" s="247" t="s">
        <v>1671</v>
      </c>
      <c r="AC256" s="247" t="n">
        <v>240</v>
      </c>
      <c r="AD256" s="248" t="n">
        <v>11800</v>
      </c>
      <c r="AE256" s="332"/>
      <c r="AF256" s="332"/>
      <c r="AG256" s="301"/>
    </row>
    <row r="257" s="303" customFormat="true" ht="28.2" hidden="false" customHeight="true" outlineLevel="0" collapsed="false">
      <c r="A257" s="288"/>
      <c r="B257" s="111"/>
      <c r="C257" s="171"/>
      <c r="D257" s="171"/>
      <c r="E257" s="171"/>
      <c r="F257" s="171"/>
      <c r="G257" s="289"/>
      <c r="H257" s="289"/>
      <c r="I257" s="289"/>
      <c r="J257" s="289"/>
      <c r="K257" s="289"/>
      <c r="L257" s="290"/>
      <c r="M257" s="289"/>
      <c r="N257" s="290"/>
      <c r="O257" s="327"/>
      <c r="P257" s="289"/>
      <c r="Q257" s="292"/>
      <c r="R257" s="255"/>
      <c r="S257" s="256"/>
      <c r="T257" s="256"/>
      <c r="U257" s="256"/>
      <c r="V257" s="256"/>
      <c r="W257" s="256"/>
      <c r="X257" s="253" t="s">
        <v>1620</v>
      </c>
      <c r="Y257" s="246" t="s">
        <v>18</v>
      </c>
      <c r="Z257" s="247" t="s">
        <v>104</v>
      </c>
      <c r="AA257" s="247" t="s">
        <v>20</v>
      </c>
      <c r="AB257" s="247" t="s">
        <v>1621</v>
      </c>
      <c r="AC257" s="247"/>
      <c r="AD257" s="248" t="n">
        <f aca="false">AD258</f>
        <v>215</v>
      </c>
      <c r="AE257" s="249"/>
      <c r="AF257" s="249"/>
      <c r="AG257" s="301"/>
    </row>
    <row r="258" s="303" customFormat="true" ht="28.2" hidden="false" customHeight="true" outlineLevel="0" collapsed="false">
      <c r="A258" s="288"/>
      <c r="B258" s="111"/>
      <c r="C258" s="171"/>
      <c r="D258" s="171"/>
      <c r="E258" s="171"/>
      <c r="F258" s="171"/>
      <c r="G258" s="289"/>
      <c r="H258" s="289"/>
      <c r="I258" s="289"/>
      <c r="J258" s="289"/>
      <c r="K258" s="289"/>
      <c r="L258" s="290"/>
      <c r="M258" s="289"/>
      <c r="N258" s="290"/>
      <c r="O258" s="327"/>
      <c r="P258" s="289"/>
      <c r="Q258" s="292"/>
      <c r="R258" s="255"/>
      <c r="S258" s="256"/>
      <c r="T258" s="256"/>
      <c r="U258" s="256"/>
      <c r="V258" s="256"/>
      <c r="W258" s="256"/>
      <c r="X258" s="253" t="s">
        <v>1672</v>
      </c>
      <c r="Y258" s="246" t="s">
        <v>18</v>
      </c>
      <c r="Z258" s="247" t="s">
        <v>104</v>
      </c>
      <c r="AA258" s="247" t="s">
        <v>20</v>
      </c>
      <c r="AB258" s="247" t="s">
        <v>1673</v>
      </c>
      <c r="AC258" s="247"/>
      <c r="AD258" s="248" t="n">
        <f aca="false">AD259</f>
        <v>215</v>
      </c>
      <c r="AE258" s="249"/>
      <c r="AF258" s="249"/>
      <c r="AG258" s="301"/>
    </row>
    <row r="259" s="303" customFormat="true" ht="30" hidden="false" customHeight="true" outlineLevel="0" collapsed="false">
      <c r="A259" s="288"/>
      <c r="B259" s="111"/>
      <c r="C259" s="171"/>
      <c r="D259" s="171"/>
      <c r="E259" s="171"/>
      <c r="F259" s="171"/>
      <c r="G259" s="289"/>
      <c r="H259" s="289"/>
      <c r="I259" s="289"/>
      <c r="J259" s="289"/>
      <c r="K259" s="289"/>
      <c r="L259" s="290"/>
      <c r="M259" s="289"/>
      <c r="N259" s="290"/>
      <c r="O259" s="327"/>
      <c r="P259" s="289"/>
      <c r="Q259" s="292"/>
      <c r="R259" s="255"/>
      <c r="S259" s="256"/>
      <c r="T259" s="256"/>
      <c r="U259" s="256"/>
      <c r="V259" s="256"/>
      <c r="W259" s="256"/>
      <c r="X259" s="245" t="s">
        <v>1513</v>
      </c>
      <c r="Y259" s="246" t="s">
        <v>18</v>
      </c>
      <c r="Z259" s="247" t="s">
        <v>104</v>
      </c>
      <c r="AA259" s="247" t="s">
        <v>20</v>
      </c>
      <c r="AB259" s="247" t="s">
        <v>1673</v>
      </c>
      <c r="AC259" s="247" t="n">
        <v>200</v>
      </c>
      <c r="AD259" s="248" t="n">
        <f aca="false">AD260</f>
        <v>215</v>
      </c>
      <c r="AE259" s="249"/>
      <c r="AF259" s="249"/>
      <c r="AG259" s="301"/>
    </row>
    <row r="260" s="303" customFormat="true" ht="43.2" hidden="false" customHeight="true" outlineLevel="0" collapsed="false">
      <c r="A260" s="288"/>
      <c r="B260" s="111"/>
      <c r="C260" s="171"/>
      <c r="D260" s="171"/>
      <c r="E260" s="171"/>
      <c r="F260" s="171"/>
      <c r="G260" s="289"/>
      <c r="H260" s="289"/>
      <c r="I260" s="289"/>
      <c r="J260" s="289"/>
      <c r="K260" s="289"/>
      <c r="L260" s="290"/>
      <c r="M260" s="289"/>
      <c r="N260" s="290"/>
      <c r="O260" s="327"/>
      <c r="P260" s="289"/>
      <c r="Q260" s="292"/>
      <c r="R260" s="255"/>
      <c r="S260" s="256"/>
      <c r="T260" s="256"/>
      <c r="U260" s="256"/>
      <c r="V260" s="256"/>
      <c r="W260" s="256"/>
      <c r="X260" s="253" t="s">
        <v>1514</v>
      </c>
      <c r="Y260" s="246" t="s">
        <v>18</v>
      </c>
      <c r="Z260" s="247" t="s">
        <v>104</v>
      </c>
      <c r="AA260" s="247" t="s">
        <v>20</v>
      </c>
      <c r="AB260" s="247" t="s">
        <v>1673</v>
      </c>
      <c r="AC260" s="247" t="n">
        <v>240</v>
      </c>
      <c r="AD260" s="248" t="n">
        <f aca="false">245+5-15-15-5</f>
        <v>215</v>
      </c>
      <c r="AE260" s="332"/>
      <c r="AF260" s="332"/>
      <c r="AG260" s="301"/>
    </row>
    <row r="261" s="303" customFormat="true" ht="27.6" hidden="false" customHeight="true" outlineLevel="0" collapsed="false">
      <c r="A261" s="288"/>
      <c r="B261" s="111"/>
      <c r="C261" s="171"/>
      <c r="D261" s="171"/>
      <c r="E261" s="171"/>
      <c r="F261" s="171"/>
      <c r="G261" s="289"/>
      <c r="H261" s="289"/>
      <c r="I261" s="289"/>
      <c r="J261" s="289"/>
      <c r="K261" s="289"/>
      <c r="L261" s="290"/>
      <c r="M261" s="289"/>
      <c r="N261" s="290"/>
      <c r="O261" s="327"/>
      <c r="P261" s="289"/>
      <c r="Q261" s="292"/>
      <c r="R261" s="255"/>
      <c r="S261" s="256"/>
      <c r="T261" s="256"/>
      <c r="U261" s="256"/>
      <c r="V261" s="256"/>
      <c r="W261" s="256"/>
      <c r="X261" s="253" t="s">
        <v>1674</v>
      </c>
      <c r="Y261" s="246" t="s">
        <v>18</v>
      </c>
      <c r="Z261" s="247" t="s">
        <v>104</v>
      </c>
      <c r="AA261" s="247" t="s">
        <v>20</v>
      </c>
      <c r="AB261" s="247" t="s">
        <v>1675</v>
      </c>
      <c r="AC261" s="247"/>
      <c r="AD261" s="248" t="n">
        <f aca="false">AD262+AD269</f>
        <v>2252.9</v>
      </c>
      <c r="AE261" s="249"/>
      <c r="AF261" s="249"/>
      <c r="AG261" s="301"/>
    </row>
    <row r="262" s="303" customFormat="true" ht="25.2" hidden="false" customHeight="true" outlineLevel="0" collapsed="false">
      <c r="A262" s="288"/>
      <c r="B262" s="111"/>
      <c r="C262" s="171"/>
      <c r="D262" s="171"/>
      <c r="E262" s="171"/>
      <c r="F262" s="171"/>
      <c r="G262" s="289"/>
      <c r="H262" s="289"/>
      <c r="I262" s="289"/>
      <c r="J262" s="289"/>
      <c r="K262" s="289"/>
      <c r="L262" s="290"/>
      <c r="M262" s="289"/>
      <c r="N262" s="290"/>
      <c r="O262" s="327"/>
      <c r="P262" s="289"/>
      <c r="Q262" s="292"/>
      <c r="R262" s="255"/>
      <c r="S262" s="256"/>
      <c r="T262" s="256"/>
      <c r="U262" s="256"/>
      <c r="V262" s="256"/>
      <c r="W262" s="256"/>
      <c r="X262" s="253" t="s">
        <v>1661</v>
      </c>
      <c r="Y262" s="246" t="s">
        <v>18</v>
      </c>
      <c r="Z262" s="247" t="s">
        <v>104</v>
      </c>
      <c r="AA262" s="247" t="s">
        <v>20</v>
      </c>
      <c r="AB262" s="247" t="s">
        <v>1676</v>
      </c>
      <c r="AC262" s="247"/>
      <c r="AD262" s="248" t="n">
        <f aca="false">AD263+AD266</f>
        <v>259.3</v>
      </c>
      <c r="AE262" s="249"/>
      <c r="AF262" s="249"/>
      <c r="AG262" s="301"/>
    </row>
    <row r="263" s="303" customFormat="true" ht="25.2" hidden="false" customHeight="true" outlineLevel="0" collapsed="false">
      <c r="A263" s="288"/>
      <c r="B263" s="111"/>
      <c r="C263" s="171"/>
      <c r="D263" s="171"/>
      <c r="E263" s="171"/>
      <c r="F263" s="171"/>
      <c r="G263" s="289"/>
      <c r="H263" s="289"/>
      <c r="I263" s="289"/>
      <c r="J263" s="289"/>
      <c r="K263" s="289"/>
      <c r="L263" s="290"/>
      <c r="M263" s="289"/>
      <c r="N263" s="290"/>
      <c r="O263" s="327"/>
      <c r="P263" s="289"/>
      <c r="Q263" s="292"/>
      <c r="R263" s="255"/>
      <c r="S263" s="256"/>
      <c r="T263" s="256"/>
      <c r="U263" s="256"/>
      <c r="V263" s="256"/>
      <c r="W263" s="256"/>
      <c r="X263" s="253" t="s">
        <v>1677</v>
      </c>
      <c r="Y263" s="246" t="s">
        <v>18</v>
      </c>
      <c r="Z263" s="247" t="s">
        <v>104</v>
      </c>
      <c r="AA263" s="247" t="s">
        <v>20</v>
      </c>
      <c r="AB263" s="247" t="s">
        <v>1678</v>
      </c>
      <c r="AC263" s="247"/>
      <c r="AD263" s="248" t="n">
        <f aca="false">AD264</f>
        <v>229.1</v>
      </c>
      <c r="AE263" s="249"/>
      <c r="AF263" s="249"/>
      <c r="AG263" s="301"/>
    </row>
    <row r="264" s="303" customFormat="true" ht="25.2" hidden="false" customHeight="true" outlineLevel="0" collapsed="false">
      <c r="A264" s="288"/>
      <c r="B264" s="111"/>
      <c r="C264" s="171"/>
      <c r="D264" s="171"/>
      <c r="E264" s="171"/>
      <c r="F264" s="171"/>
      <c r="G264" s="289"/>
      <c r="H264" s="289"/>
      <c r="I264" s="289"/>
      <c r="J264" s="289"/>
      <c r="K264" s="289"/>
      <c r="L264" s="290"/>
      <c r="M264" s="289"/>
      <c r="N264" s="290"/>
      <c r="O264" s="327"/>
      <c r="P264" s="289"/>
      <c r="Q264" s="292"/>
      <c r="R264" s="255"/>
      <c r="S264" s="256"/>
      <c r="T264" s="256"/>
      <c r="U264" s="256"/>
      <c r="V264" s="256"/>
      <c r="W264" s="256"/>
      <c r="X264" s="245" t="s">
        <v>1513</v>
      </c>
      <c r="Y264" s="246" t="s">
        <v>18</v>
      </c>
      <c r="Z264" s="247" t="s">
        <v>104</v>
      </c>
      <c r="AA264" s="247" t="s">
        <v>20</v>
      </c>
      <c r="AB264" s="247" t="s">
        <v>1678</v>
      </c>
      <c r="AC264" s="247" t="n">
        <v>200</v>
      </c>
      <c r="AD264" s="248" t="n">
        <f aca="false">AD265</f>
        <v>229.1</v>
      </c>
      <c r="AE264" s="249"/>
      <c r="AF264" s="249"/>
      <c r="AG264" s="301"/>
    </row>
    <row r="265" s="303" customFormat="true" ht="39" hidden="false" customHeight="true" outlineLevel="0" collapsed="false">
      <c r="A265" s="288"/>
      <c r="B265" s="111"/>
      <c r="C265" s="171"/>
      <c r="D265" s="171"/>
      <c r="E265" s="171"/>
      <c r="F265" s="171"/>
      <c r="G265" s="289"/>
      <c r="H265" s="289"/>
      <c r="I265" s="289"/>
      <c r="J265" s="289"/>
      <c r="K265" s="289"/>
      <c r="L265" s="290"/>
      <c r="M265" s="289"/>
      <c r="N265" s="290"/>
      <c r="O265" s="327"/>
      <c r="P265" s="289"/>
      <c r="Q265" s="292"/>
      <c r="R265" s="255"/>
      <c r="S265" s="256"/>
      <c r="T265" s="256"/>
      <c r="U265" s="256"/>
      <c r="V265" s="256"/>
      <c r="W265" s="256"/>
      <c r="X265" s="253" t="s">
        <v>1514</v>
      </c>
      <c r="Y265" s="246" t="s">
        <v>18</v>
      </c>
      <c r="Z265" s="247" t="s">
        <v>104</v>
      </c>
      <c r="AA265" s="247" t="s">
        <v>20</v>
      </c>
      <c r="AB265" s="247" t="s">
        <v>1678</v>
      </c>
      <c r="AC265" s="247" t="n">
        <v>240</v>
      </c>
      <c r="AD265" s="248" t="n">
        <f aca="false">225+4.1</f>
        <v>229.1</v>
      </c>
      <c r="AE265" s="332"/>
      <c r="AF265" s="332"/>
      <c r="AG265" s="301"/>
    </row>
    <row r="266" s="303" customFormat="true" ht="27.6" hidden="false" customHeight="true" outlineLevel="0" collapsed="false">
      <c r="A266" s="288"/>
      <c r="B266" s="111"/>
      <c r="C266" s="171"/>
      <c r="D266" s="171"/>
      <c r="E266" s="171"/>
      <c r="F266" s="171"/>
      <c r="G266" s="289"/>
      <c r="H266" s="289"/>
      <c r="I266" s="289"/>
      <c r="J266" s="289"/>
      <c r="K266" s="289"/>
      <c r="L266" s="290"/>
      <c r="M266" s="289"/>
      <c r="N266" s="290"/>
      <c r="O266" s="327"/>
      <c r="P266" s="289"/>
      <c r="Q266" s="292"/>
      <c r="R266" s="255"/>
      <c r="S266" s="256"/>
      <c r="T266" s="256"/>
      <c r="U266" s="256"/>
      <c r="V266" s="256"/>
      <c r="W266" s="256"/>
      <c r="X266" s="253" t="s">
        <v>1679</v>
      </c>
      <c r="Y266" s="246" t="s">
        <v>18</v>
      </c>
      <c r="Z266" s="247" t="s">
        <v>104</v>
      </c>
      <c r="AA266" s="247" t="s">
        <v>20</v>
      </c>
      <c r="AB266" s="247" t="s">
        <v>1680</v>
      </c>
      <c r="AC266" s="247"/>
      <c r="AD266" s="341" t="n">
        <f aca="false">AD267</f>
        <v>30.2</v>
      </c>
      <c r="AE266" s="332"/>
      <c r="AF266" s="332"/>
      <c r="AG266" s="301"/>
    </row>
    <row r="267" s="303" customFormat="true" ht="29.4" hidden="false" customHeight="true" outlineLevel="0" collapsed="false">
      <c r="A267" s="288"/>
      <c r="B267" s="111"/>
      <c r="C267" s="171"/>
      <c r="D267" s="171"/>
      <c r="E267" s="171"/>
      <c r="F267" s="171"/>
      <c r="G267" s="289"/>
      <c r="H267" s="289"/>
      <c r="I267" s="289"/>
      <c r="J267" s="289"/>
      <c r="K267" s="289"/>
      <c r="L267" s="290"/>
      <c r="M267" s="289"/>
      <c r="N267" s="290"/>
      <c r="O267" s="327"/>
      <c r="P267" s="289"/>
      <c r="Q267" s="292"/>
      <c r="R267" s="255"/>
      <c r="S267" s="256"/>
      <c r="T267" s="256"/>
      <c r="U267" s="256"/>
      <c r="V267" s="256"/>
      <c r="W267" s="256"/>
      <c r="X267" s="245" t="s">
        <v>1513</v>
      </c>
      <c r="Y267" s="246" t="s">
        <v>18</v>
      </c>
      <c r="Z267" s="247" t="s">
        <v>104</v>
      </c>
      <c r="AA267" s="247" t="s">
        <v>20</v>
      </c>
      <c r="AB267" s="247" t="s">
        <v>1680</v>
      </c>
      <c r="AC267" s="247" t="n">
        <v>200</v>
      </c>
      <c r="AD267" s="341" t="n">
        <f aca="false">AD268</f>
        <v>30.2</v>
      </c>
      <c r="AE267" s="332"/>
      <c r="AF267" s="332"/>
      <c r="AG267" s="301"/>
    </row>
    <row r="268" s="303" customFormat="true" ht="39" hidden="false" customHeight="true" outlineLevel="0" collapsed="false">
      <c r="A268" s="288"/>
      <c r="B268" s="111"/>
      <c r="C268" s="171"/>
      <c r="D268" s="171"/>
      <c r="E268" s="171"/>
      <c r="F268" s="171"/>
      <c r="G268" s="289"/>
      <c r="H268" s="289"/>
      <c r="I268" s="289"/>
      <c r="J268" s="289"/>
      <c r="K268" s="289"/>
      <c r="L268" s="290"/>
      <c r="M268" s="289"/>
      <c r="N268" s="290"/>
      <c r="O268" s="327"/>
      <c r="P268" s="289"/>
      <c r="Q268" s="292"/>
      <c r="R268" s="255"/>
      <c r="S268" s="256"/>
      <c r="T268" s="256"/>
      <c r="U268" s="256"/>
      <c r="V268" s="256"/>
      <c r="W268" s="256"/>
      <c r="X268" s="253" t="s">
        <v>1514</v>
      </c>
      <c r="Y268" s="246" t="s">
        <v>18</v>
      </c>
      <c r="Z268" s="247" t="s">
        <v>104</v>
      </c>
      <c r="AA268" s="247" t="s">
        <v>20</v>
      </c>
      <c r="AB268" s="247" t="s">
        <v>1680</v>
      </c>
      <c r="AC268" s="247" t="n">
        <v>240</v>
      </c>
      <c r="AD268" s="341" t="n">
        <v>30.2</v>
      </c>
      <c r="AE268" s="332"/>
      <c r="AF268" s="332"/>
      <c r="AG268" s="301"/>
    </row>
    <row r="269" s="303" customFormat="true" ht="22.2" hidden="false" customHeight="true" outlineLevel="0" collapsed="false">
      <c r="A269" s="288"/>
      <c r="B269" s="111"/>
      <c r="C269" s="171"/>
      <c r="D269" s="171"/>
      <c r="E269" s="171"/>
      <c r="F269" s="171"/>
      <c r="G269" s="289"/>
      <c r="H269" s="289"/>
      <c r="I269" s="289"/>
      <c r="J269" s="289"/>
      <c r="K269" s="289"/>
      <c r="L269" s="290"/>
      <c r="M269" s="289"/>
      <c r="N269" s="290"/>
      <c r="O269" s="327"/>
      <c r="P269" s="289"/>
      <c r="Q269" s="292"/>
      <c r="R269" s="255"/>
      <c r="S269" s="256"/>
      <c r="T269" s="256"/>
      <c r="U269" s="256"/>
      <c r="V269" s="256"/>
      <c r="W269" s="256"/>
      <c r="X269" s="253" t="s">
        <v>1681</v>
      </c>
      <c r="Y269" s="246" t="s">
        <v>18</v>
      </c>
      <c r="Z269" s="247" t="s">
        <v>104</v>
      </c>
      <c r="AA269" s="247" t="s">
        <v>20</v>
      </c>
      <c r="AB269" s="247" t="s">
        <v>1682</v>
      </c>
      <c r="AC269" s="247"/>
      <c r="AD269" s="248" t="n">
        <f aca="false">AD270</f>
        <v>1993.6</v>
      </c>
      <c r="AE269" s="249"/>
      <c r="AF269" s="249"/>
      <c r="AG269" s="301"/>
    </row>
    <row r="270" s="303" customFormat="true" ht="27.6" hidden="false" customHeight="true" outlineLevel="0" collapsed="false">
      <c r="A270" s="288"/>
      <c r="B270" s="111"/>
      <c r="C270" s="171"/>
      <c r="D270" s="171"/>
      <c r="E270" s="171"/>
      <c r="F270" s="171"/>
      <c r="G270" s="289"/>
      <c r="H270" s="289"/>
      <c r="I270" s="289"/>
      <c r="J270" s="289"/>
      <c r="K270" s="289"/>
      <c r="L270" s="290"/>
      <c r="M270" s="289"/>
      <c r="N270" s="290"/>
      <c r="O270" s="327"/>
      <c r="P270" s="289"/>
      <c r="Q270" s="292"/>
      <c r="R270" s="255"/>
      <c r="S270" s="256"/>
      <c r="T270" s="256"/>
      <c r="U270" s="256"/>
      <c r="V270" s="256"/>
      <c r="W270" s="256"/>
      <c r="X270" s="253" t="s">
        <v>1683</v>
      </c>
      <c r="Y270" s="246" t="s">
        <v>18</v>
      </c>
      <c r="Z270" s="247" t="s">
        <v>104</v>
      </c>
      <c r="AA270" s="247" t="s">
        <v>20</v>
      </c>
      <c r="AB270" s="247" t="s">
        <v>1684</v>
      </c>
      <c r="AC270" s="247"/>
      <c r="AD270" s="248" t="n">
        <f aca="false">AD271</f>
        <v>1993.6</v>
      </c>
      <c r="AE270" s="249"/>
      <c r="AF270" s="249"/>
      <c r="AG270" s="301"/>
    </row>
    <row r="271" s="303" customFormat="true" ht="22.95" hidden="false" customHeight="true" outlineLevel="0" collapsed="false">
      <c r="A271" s="288"/>
      <c r="B271" s="111"/>
      <c r="C271" s="171"/>
      <c r="D271" s="171"/>
      <c r="E271" s="171"/>
      <c r="F271" s="171"/>
      <c r="G271" s="289"/>
      <c r="H271" s="289"/>
      <c r="I271" s="289"/>
      <c r="J271" s="289"/>
      <c r="K271" s="289"/>
      <c r="L271" s="290"/>
      <c r="M271" s="289"/>
      <c r="N271" s="290"/>
      <c r="O271" s="327"/>
      <c r="P271" s="289"/>
      <c r="Q271" s="292"/>
      <c r="R271" s="255"/>
      <c r="S271" s="256"/>
      <c r="T271" s="256"/>
      <c r="U271" s="256"/>
      <c r="V271" s="256"/>
      <c r="W271" s="256"/>
      <c r="X271" s="245" t="s">
        <v>1513</v>
      </c>
      <c r="Y271" s="246" t="s">
        <v>18</v>
      </c>
      <c r="Z271" s="247" t="s">
        <v>104</v>
      </c>
      <c r="AA271" s="247" t="s">
        <v>20</v>
      </c>
      <c r="AB271" s="247" t="s">
        <v>1684</v>
      </c>
      <c r="AC271" s="247" t="n">
        <v>200</v>
      </c>
      <c r="AD271" s="248" t="n">
        <f aca="false">AD272</f>
        <v>1993.6</v>
      </c>
      <c r="AE271" s="249"/>
      <c r="AF271" s="249"/>
      <c r="AG271" s="301"/>
    </row>
    <row r="272" s="303" customFormat="true" ht="37.2" hidden="false" customHeight="true" outlineLevel="0" collapsed="false">
      <c r="A272" s="288"/>
      <c r="B272" s="111"/>
      <c r="C272" s="171"/>
      <c r="D272" s="171"/>
      <c r="E272" s="171"/>
      <c r="F272" s="171"/>
      <c r="G272" s="289"/>
      <c r="H272" s="289"/>
      <c r="I272" s="289"/>
      <c r="J272" s="289"/>
      <c r="K272" s="289"/>
      <c r="L272" s="290"/>
      <c r="M272" s="289"/>
      <c r="N272" s="290"/>
      <c r="O272" s="327"/>
      <c r="P272" s="289"/>
      <c r="Q272" s="292"/>
      <c r="R272" s="255"/>
      <c r="S272" s="256"/>
      <c r="T272" s="256"/>
      <c r="U272" s="256"/>
      <c r="V272" s="256"/>
      <c r="W272" s="256"/>
      <c r="X272" s="253" t="s">
        <v>1514</v>
      </c>
      <c r="Y272" s="246" t="s">
        <v>18</v>
      </c>
      <c r="Z272" s="247" t="s">
        <v>104</v>
      </c>
      <c r="AA272" s="247" t="s">
        <v>20</v>
      </c>
      <c r="AB272" s="247" t="s">
        <v>1684</v>
      </c>
      <c r="AC272" s="247" t="n">
        <v>240</v>
      </c>
      <c r="AD272" s="248" t="n">
        <f aca="false">2000-6.4</f>
        <v>1993.6</v>
      </c>
      <c r="AE272" s="332"/>
      <c r="AF272" s="332"/>
      <c r="AG272" s="301"/>
    </row>
    <row r="273" s="303" customFormat="true" ht="37.2" hidden="false" customHeight="true" outlineLevel="0" collapsed="false">
      <c r="A273" s="288"/>
      <c r="B273" s="111"/>
      <c r="C273" s="171"/>
      <c r="D273" s="171"/>
      <c r="E273" s="171"/>
      <c r="F273" s="171"/>
      <c r="G273" s="289"/>
      <c r="H273" s="289"/>
      <c r="I273" s="289"/>
      <c r="J273" s="289"/>
      <c r="K273" s="289"/>
      <c r="L273" s="290"/>
      <c r="M273" s="289"/>
      <c r="N273" s="290"/>
      <c r="O273" s="327"/>
      <c r="P273" s="289"/>
      <c r="Q273" s="292"/>
      <c r="R273" s="255"/>
      <c r="S273" s="256"/>
      <c r="T273" s="256"/>
      <c r="U273" s="256"/>
      <c r="V273" s="256"/>
      <c r="W273" s="256"/>
      <c r="X273" s="253" t="s">
        <v>1685</v>
      </c>
      <c r="Y273" s="246" t="s">
        <v>18</v>
      </c>
      <c r="Z273" s="247" t="s">
        <v>104</v>
      </c>
      <c r="AA273" s="247" t="s">
        <v>20</v>
      </c>
      <c r="AB273" s="247" t="s">
        <v>1686</v>
      </c>
      <c r="AC273" s="247"/>
      <c r="AD273" s="248" t="n">
        <f aca="false">AD274+AD277+AD281</f>
        <v>6320</v>
      </c>
      <c r="AE273" s="332"/>
      <c r="AF273" s="332"/>
      <c r="AG273" s="301"/>
    </row>
    <row r="274" s="303" customFormat="true" ht="27" hidden="false" customHeight="true" outlineLevel="0" collapsed="false">
      <c r="A274" s="288"/>
      <c r="B274" s="111"/>
      <c r="C274" s="171"/>
      <c r="D274" s="171"/>
      <c r="E274" s="171"/>
      <c r="F274" s="171"/>
      <c r="G274" s="289"/>
      <c r="H274" s="289"/>
      <c r="I274" s="289"/>
      <c r="J274" s="289"/>
      <c r="K274" s="289"/>
      <c r="L274" s="290"/>
      <c r="M274" s="289"/>
      <c r="N274" s="290"/>
      <c r="O274" s="327"/>
      <c r="P274" s="289"/>
      <c r="Q274" s="292"/>
      <c r="R274" s="255"/>
      <c r="S274" s="256"/>
      <c r="T274" s="256"/>
      <c r="U274" s="256"/>
      <c r="V274" s="256"/>
      <c r="W274" s="256"/>
      <c r="X274" s="253" t="s">
        <v>1687</v>
      </c>
      <c r="Y274" s="246" t="s">
        <v>18</v>
      </c>
      <c r="Z274" s="247" t="s">
        <v>104</v>
      </c>
      <c r="AA274" s="247" t="s">
        <v>20</v>
      </c>
      <c r="AB274" s="247" t="s">
        <v>1688</v>
      </c>
      <c r="AC274" s="247"/>
      <c r="AD274" s="248" t="n">
        <f aca="false">AD275</f>
        <v>50</v>
      </c>
      <c r="AE274" s="249"/>
      <c r="AF274" s="249"/>
      <c r="AG274" s="301"/>
    </row>
    <row r="275" s="303" customFormat="true" ht="27" hidden="false" customHeight="true" outlineLevel="0" collapsed="false">
      <c r="A275" s="288"/>
      <c r="B275" s="111"/>
      <c r="C275" s="171"/>
      <c r="D275" s="171"/>
      <c r="E275" s="171"/>
      <c r="F275" s="171"/>
      <c r="G275" s="289"/>
      <c r="H275" s="289"/>
      <c r="I275" s="289"/>
      <c r="J275" s="289"/>
      <c r="K275" s="289"/>
      <c r="L275" s="290"/>
      <c r="M275" s="289"/>
      <c r="N275" s="290"/>
      <c r="O275" s="327"/>
      <c r="P275" s="289"/>
      <c r="Q275" s="292"/>
      <c r="R275" s="255"/>
      <c r="S275" s="256"/>
      <c r="T275" s="256"/>
      <c r="U275" s="256"/>
      <c r="V275" s="256"/>
      <c r="W275" s="256"/>
      <c r="X275" s="245" t="s">
        <v>1513</v>
      </c>
      <c r="Y275" s="246" t="s">
        <v>18</v>
      </c>
      <c r="Z275" s="247" t="s">
        <v>104</v>
      </c>
      <c r="AA275" s="247" t="s">
        <v>20</v>
      </c>
      <c r="AB275" s="247" t="s">
        <v>1688</v>
      </c>
      <c r="AC275" s="247" t="n">
        <v>200</v>
      </c>
      <c r="AD275" s="248" t="n">
        <f aca="false">AD276</f>
        <v>50</v>
      </c>
      <c r="AE275" s="249"/>
      <c r="AF275" s="249"/>
      <c r="AG275" s="301"/>
    </row>
    <row r="276" s="303" customFormat="true" ht="34.95" hidden="false" customHeight="true" outlineLevel="0" collapsed="false">
      <c r="A276" s="288"/>
      <c r="B276" s="111"/>
      <c r="C276" s="171"/>
      <c r="D276" s="171"/>
      <c r="E276" s="171"/>
      <c r="F276" s="171"/>
      <c r="G276" s="289"/>
      <c r="H276" s="289"/>
      <c r="I276" s="289"/>
      <c r="J276" s="289"/>
      <c r="K276" s="289"/>
      <c r="L276" s="290"/>
      <c r="M276" s="289"/>
      <c r="N276" s="290"/>
      <c r="O276" s="327"/>
      <c r="P276" s="289"/>
      <c r="Q276" s="292"/>
      <c r="R276" s="255"/>
      <c r="S276" s="256"/>
      <c r="T276" s="256"/>
      <c r="U276" s="256"/>
      <c r="V276" s="256"/>
      <c r="W276" s="256"/>
      <c r="X276" s="253" t="s">
        <v>1514</v>
      </c>
      <c r="Y276" s="246" t="s">
        <v>18</v>
      </c>
      <c r="Z276" s="247" t="s">
        <v>104</v>
      </c>
      <c r="AA276" s="247" t="s">
        <v>20</v>
      </c>
      <c r="AB276" s="247" t="s">
        <v>1688</v>
      </c>
      <c r="AC276" s="247" t="n">
        <v>240</v>
      </c>
      <c r="AD276" s="248" t="n">
        <v>50</v>
      </c>
      <c r="AE276" s="332"/>
      <c r="AF276" s="332"/>
      <c r="AG276" s="301"/>
    </row>
    <row r="277" s="303" customFormat="true" ht="25.5" hidden="false" customHeight="true" outlineLevel="0" collapsed="false">
      <c r="A277" s="288"/>
      <c r="B277" s="111"/>
      <c r="C277" s="171"/>
      <c r="D277" s="171"/>
      <c r="E277" s="171"/>
      <c r="F277" s="171"/>
      <c r="G277" s="289"/>
      <c r="H277" s="289"/>
      <c r="I277" s="289"/>
      <c r="J277" s="289"/>
      <c r="K277" s="289"/>
      <c r="L277" s="290"/>
      <c r="M277" s="289"/>
      <c r="N277" s="290"/>
      <c r="O277" s="327"/>
      <c r="P277" s="289"/>
      <c r="Q277" s="292"/>
      <c r="R277" s="255"/>
      <c r="S277" s="256"/>
      <c r="T277" s="256"/>
      <c r="U277" s="256"/>
      <c r="V277" s="256"/>
      <c r="W277" s="256"/>
      <c r="X277" s="253" t="s">
        <v>1661</v>
      </c>
      <c r="Y277" s="246" t="s">
        <v>18</v>
      </c>
      <c r="Z277" s="247" t="s">
        <v>104</v>
      </c>
      <c r="AA277" s="247" t="s">
        <v>20</v>
      </c>
      <c r="AB277" s="247" t="s">
        <v>1689</v>
      </c>
      <c r="AC277" s="247"/>
      <c r="AD277" s="248" t="n">
        <f aca="false">AD278</f>
        <v>500</v>
      </c>
      <c r="AE277" s="332"/>
      <c r="AF277" s="332"/>
      <c r="AG277" s="301"/>
    </row>
    <row r="278" s="303" customFormat="true" ht="25.5" hidden="false" customHeight="true" outlineLevel="0" collapsed="false">
      <c r="A278" s="288"/>
      <c r="B278" s="111"/>
      <c r="C278" s="171"/>
      <c r="D278" s="171"/>
      <c r="E278" s="171"/>
      <c r="F278" s="171"/>
      <c r="G278" s="289"/>
      <c r="H278" s="289"/>
      <c r="I278" s="289"/>
      <c r="J278" s="289"/>
      <c r="K278" s="289"/>
      <c r="L278" s="290"/>
      <c r="M278" s="289"/>
      <c r="N278" s="290"/>
      <c r="O278" s="327"/>
      <c r="P278" s="289"/>
      <c r="Q278" s="292"/>
      <c r="R278" s="255"/>
      <c r="S278" s="256"/>
      <c r="T278" s="256"/>
      <c r="U278" s="256"/>
      <c r="V278" s="256"/>
      <c r="W278" s="256"/>
      <c r="X278" s="253" t="s">
        <v>1690</v>
      </c>
      <c r="Y278" s="246" t="s">
        <v>18</v>
      </c>
      <c r="Z278" s="247" t="s">
        <v>104</v>
      </c>
      <c r="AA278" s="247" t="s">
        <v>20</v>
      </c>
      <c r="AB278" s="247" t="s">
        <v>1691</v>
      </c>
      <c r="AC278" s="247"/>
      <c r="AD278" s="248" t="n">
        <f aca="false">AD279</f>
        <v>500</v>
      </c>
      <c r="AE278" s="332"/>
      <c r="AF278" s="332"/>
      <c r="AG278" s="301"/>
    </row>
    <row r="279" s="303" customFormat="true" ht="34.95" hidden="false" customHeight="true" outlineLevel="0" collapsed="false">
      <c r="A279" s="288"/>
      <c r="B279" s="111"/>
      <c r="C279" s="171"/>
      <c r="D279" s="171"/>
      <c r="E279" s="171"/>
      <c r="F279" s="171"/>
      <c r="G279" s="289"/>
      <c r="H279" s="289"/>
      <c r="I279" s="289"/>
      <c r="J279" s="289"/>
      <c r="K279" s="289"/>
      <c r="L279" s="290"/>
      <c r="M279" s="289"/>
      <c r="N279" s="290"/>
      <c r="O279" s="327"/>
      <c r="P279" s="289"/>
      <c r="Q279" s="292"/>
      <c r="R279" s="255"/>
      <c r="S279" s="256"/>
      <c r="T279" s="256"/>
      <c r="U279" s="256"/>
      <c r="V279" s="256"/>
      <c r="W279" s="256"/>
      <c r="X279" s="253" t="s">
        <v>1539</v>
      </c>
      <c r="Y279" s="246" t="s">
        <v>18</v>
      </c>
      <c r="Z279" s="247" t="s">
        <v>104</v>
      </c>
      <c r="AA279" s="247" t="s">
        <v>20</v>
      </c>
      <c r="AB279" s="247" t="s">
        <v>1691</v>
      </c>
      <c r="AC279" s="331" t="s">
        <v>1632</v>
      </c>
      <c r="AD279" s="248" t="n">
        <f aca="false">AD280</f>
        <v>500</v>
      </c>
      <c r="AE279" s="332"/>
      <c r="AF279" s="332"/>
      <c r="AG279" s="301"/>
    </row>
    <row r="280" s="303" customFormat="true" ht="26.25" hidden="false" customHeight="true" outlineLevel="0" collapsed="false">
      <c r="A280" s="288"/>
      <c r="B280" s="111"/>
      <c r="C280" s="171"/>
      <c r="D280" s="171"/>
      <c r="E280" s="171"/>
      <c r="F280" s="171"/>
      <c r="G280" s="289"/>
      <c r="H280" s="289"/>
      <c r="I280" s="289"/>
      <c r="J280" s="289"/>
      <c r="K280" s="289"/>
      <c r="L280" s="290"/>
      <c r="M280" s="289"/>
      <c r="N280" s="290"/>
      <c r="O280" s="327"/>
      <c r="P280" s="289"/>
      <c r="Q280" s="292"/>
      <c r="R280" s="255"/>
      <c r="S280" s="256"/>
      <c r="T280" s="256"/>
      <c r="U280" s="256"/>
      <c r="V280" s="256"/>
      <c r="W280" s="256"/>
      <c r="X280" s="253" t="s">
        <v>1540</v>
      </c>
      <c r="Y280" s="246" t="s">
        <v>18</v>
      </c>
      <c r="Z280" s="247" t="s">
        <v>104</v>
      </c>
      <c r="AA280" s="247" t="s">
        <v>20</v>
      </c>
      <c r="AB280" s="247" t="s">
        <v>1691</v>
      </c>
      <c r="AC280" s="331" t="s">
        <v>1633</v>
      </c>
      <c r="AD280" s="248" t="n">
        <v>500</v>
      </c>
      <c r="AE280" s="332"/>
      <c r="AF280" s="332"/>
      <c r="AG280" s="301"/>
    </row>
    <row r="281" s="303" customFormat="true" ht="26.25" hidden="false" customHeight="true" outlineLevel="0" collapsed="false">
      <c r="A281" s="288"/>
      <c r="B281" s="111"/>
      <c r="C281" s="171"/>
      <c r="D281" s="171"/>
      <c r="E281" s="171"/>
      <c r="F281" s="171"/>
      <c r="G281" s="289"/>
      <c r="H281" s="289"/>
      <c r="I281" s="289"/>
      <c r="J281" s="289"/>
      <c r="K281" s="289"/>
      <c r="L281" s="290"/>
      <c r="M281" s="289"/>
      <c r="N281" s="290"/>
      <c r="O281" s="327"/>
      <c r="P281" s="289"/>
      <c r="Q281" s="292"/>
      <c r="R281" s="255"/>
      <c r="S281" s="256"/>
      <c r="T281" s="256"/>
      <c r="U281" s="256"/>
      <c r="V281" s="256"/>
      <c r="W281" s="256"/>
      <c r="X281" s="253" t="s">
        <v>1608</v>
      </c>
      <c r="Y281" s="246" t="s">
        <v>18</v>
      </c>
      <c r="Z281" s="247" t="s">
        <v>104</v>
      </c>
      <c r="AA281" s="247" t="s">
        <v>20</v>
      </c>
      <c r="AB281" s="247" t="s">
        <v>1692</v>
      </c>
      <c r="AC281" s="247"/>
      <c r="AD281" s="248" t="n">
        <f aca="false">AD282</f>
        <v>5770</v>
      </c>
      <c r="AE281" s="332"/>
      <c r="AF281" s="332"/>
      <c r="AG281" s="301"/>
    </row>
    <row r="282" s="303" customFormat="true" ht="26.25" hidden="false" customHeight="true" outlineLevel="0" collapsed="false">
      <c r="A282" s="288"/>
      <c r="B282" s="111"/>
      <c r="C282" s="171"/>
      <c r="D282" s="171"/>
      <c r="E282" s="171"/>
      <c r="F282" s="171"/>
      <c r="G282" s="289"/>
      <c r="H282" s="289"/>
      <c r="I282" s="289"/>
      <c r="J282" s="289"/>
      <c r="K282" s="289"/>
      <c r="L282" s="290"/>
      <c r="M282" s="289"/>
      <c r="N282" s="290"/>
      <c r="O282" s="327"/>
      <c r="P282" s="289"/>
      <c r="Q282" s="292"/>
      <c r="R282" s="255"/>
      <c r="S282" s="256"/>
      <c r="T282" s="256"/>
      <c r="U282" s="256"/>
      <c r="V282" s="256"/>
      <c r="W282" s="256"/>
      <c r="X282" s="253" t="s">
        <v>1693</v>
      </c>
      <c r="Y282" s="246" t="s">
        <v>18</v>
      </c>
      <c r="Z282" s="247" t="s">
        <v>104</v>
      </c>
      <c r="AA282" s="247" t="s">
        <v>20</v>
      </c>
      <c r="AB282" s="247" t="s">
        <v>1694</v>
      </c>
      <c r="AC282" s="247"/>
      <c r="AD282" s="248" t="n">
        <f aca="false">AD283</f>
        <v>5770</v>
      </c>
      <c r="AE282" s="332"/>
      <c r="AF282" s="332"/>
      <c r="AG282" s="301"/>
    </row>
    <row r="283" s="303" customFormat="true" ht="34.95" hidden="false" customHeight="true" outlineLevel="0" collapsed="false">
      <c r="A283" s="288"/>
      <c r="B283" s="111"/>
      <c r="C283" s="171"/>
      <c r="D283" s="171"/>
      <c r="E283" s="171"/>
      <c r="F283" s="171"/>
      <c r="G283" s="289"/>
      <c r="H283" s="289"/>
      <c r="I283" s="289"/>
      <c r="J283" s="289"/>
      <c r="K283" s="289"/>
      <c r="L283" s="290"/>
      <c r="M283" s="289"/>
      <c r="N283" s="290"/>
      <c r="O283" s="327"/>
      <c r="P283" s="289"/>
      <c r="Q283" s="292"/>
      <c r="R283" s="255"/>
      <c r="S283" s="256"/>
      <c r="T283" s="256"/>
      <c r="U283" s="256"/>
      <c r="V283" s="256"/>
      <c r="W283" s="256"/>
      <c r="X283" s="253" t="s">
        <v>1539</v>
      </c>
      <c r="Y283" s="246" t="s">
        <v>18</v>
      </c>
      <c r="Z283" s="247" t="s">
        <v>104</v>
      </c>
      <c r="AA283" s="247" t="s">
        <v>20</v>
      </c>
      <c r="AB283" s="247" t="s">
        <v>1694</v>
      </c>
      <c r="AC283" s="331" t="s">
        <v>1632</v>
      </c>
      <c r="AD283" s="248" t="n">
        <f aca="false">AD284</f>
        <v>5770</v>
      </c>
      <c r="AE283" s="332"/>
      <c r="AF283" s="332"/>
      <c r="AG283" s="301"/>
    </row>
    <row r="284" s="303" customFormat="true" ht="26.25" hidden="false" customHeight="true" outlineLevel="0" collapsed="false">
      <c r="A284" s="288"/>
      <c r="B284" s="111"/>
      <c r="C284" s="171"/>
      <c r="D284" s="171"/>
      <c r="E284" s="171"/>
      <c r="F284" s="171"/>
      <c r="G284" s="289"/>
      <c r="H284" s="289"/>
      <c r="I284" s="289"/>
      <c r="J284" s="289"/>
      <c r="K284" s="289"/>
      <c r="L284" s="290"/>
      <c r="M284" s="289"/>
      <c r="N284" s="290"/>
      <c r="O284" s="327"/>
      <c r="P284" s="289"/>
      <c r="Q284" s="292"/>
      <c r="R284" s="255"/>
      <c r="S284" s="256"/>
      <c r="T284" s="256"/>
      <c r="U284" s="256"/>
      <c r="V284" s="256"/>
      <c r="W284" s="256"/>
      <c r="X284" s="253" t="s">
        <v>1540</v>
      </c>
      <c r="Y284" s="246" t="s">
        <v>18</v>
      </c>
      <c r="Z284" s="247" t="s">
        <v>104</v>
      </c>
      <c r="AA284" s="247" t="s">
        <v>20</v>
      </c>
      <c r="AB284" s="247" t="s">
        <v>1694</v>
      </c>
      <c r="AC284" s="331" t="s">
        <v>1633</v>
      </c>
      <c r="AD284" s="248" t="n">
        <f aca="false">5521.4+408-159.4</f>
        <v>5770</v>
      </c>
      <c r="AE284" s="332"/>
      <c r="AF284" s="332"/>
      <c r="AG284" s="301"/>
    </row>
    <row r="285" s="303" customFormat="true" ht="27" hidden="false" customHeight="true" outlineLevel="0" collapsed="false">
      <c r="A285" s="288"/>
      <c r="B285" s="111"/>
      <c r="C285" s="171"/>
      <c r="D285" s="171"/>
      <c r="E285" s="171"/>
      <c r="F285" s="171"/>
      <c r="G285" s="289"/>
      <c r="H285" s="289"/>
      <c r="I285" s="289"/>
      <c r="J285" s="289"/>
      <c r="K285" s="289"/>
      <c r="L285" s="290"/>
      <c r="M285" s="289"/>
      <c r="N285" s="290"/>
      <c r="O285" s="327"/>
      <c r="P285" s="289"/>
      <c r="Q285" s="292"/>
      <c r="R285" s="255"/>
      <c r="S285" s="256"/>
      <c r="T285" s="256"/>
      <c r="U285" s="256"/>
      <c r="V285" s="256"/>
      <c r="W285" s="256"/>
      <c r="X285" s="253" t="s">
        <v>1695</v>
      </c>
      <c r="Y285" s="246" t="s">
        <v>18</v>
      </c>
      <c r="Z285" s="247" t="s">
        <v>104</v>
      </c>
      <c r="AA285" s="247" t="s">
        <v>20</v>
      </c>
      <c r="AB285" s="247" t="s">
        <v>1696</v>
      </c>
      <c r="AC285" s="247"/>
      <c r="AD285" s="248" t="n">
        <f aca="false">AD286</f>
        <v>8271.4</v>
      </c>
      <c r="AE285" s="249"/>
      <c r="AF285" s="249"/>
      <c r="AG285" s="301"/>
    </row>
    <row r="286" s="303" customFormat="true" ht="27" hidden="false" customHeight="true" outlineLevel="0" collapsed="false">
      <c r="A286" s="288"/>
      <c r="B286" s="111"/>
      <c r="C286" s="171"/>
      <c r="D286" s="171"/>
      <c r="E286" s="171"/>
      <c r="F286" s="171"/>
      <c r="G286" s="289"/>
      <c r="H286" s="289"/>
      <c r="I286" s="289"/>
      <c r="J286" s="289"/>
      <c r="K286" s="289"/>
      <c r="L286" s="290"/>
      <c r="M286" s="289"/>
      <c r="N286" s="290"/>
      <c r="O286" s="327"/>
      <c r="P286" s="289"/>
      <c r="Q286" s="292"/>
      <c r="R286" s="255"/>
      <c r="S286" s="256"/>
      <c r="T286" s="256"/>
      <c r="U286" s="256"/>
      <c r="V286" s="256"/>
      <c r="W286" s="256"/>
      <c r="X286" s="245" t="s">
        <v>1697</v>
      </c>
      <c r="Y286" s="246" t="s">
        <v>18</v>
      </c>
      <c r="Z286" s="247" t="s">
        <v>104</v>
      </c>
      <c r="AA286" s="247" t="s">
        <v>20</v>
      </c>
      <c r="AB286" s="247" t="s">
        <v>1698</v>
      </c>
      <c r="AC286" s="247"/>
      <c r="AD286" s="248" t="n">
        <f aca="false">AD287+AD289</f>
        <v>8271.4</v>
      </c>
      <c r="AE286" s="249"/>
      <c r="AF286" s="249"/>
      <c r="AG286" s="301"/>
    </row>
    <row r="287" s="303" customFormat="true" ht="28.2" hidden="false" customHeight="true" outlineLevel="0" collapsed="false">
      <c r="A287" s="288"/>
      <c r="B287" s="111"/>
      <c r="C287" s="171"/>
      <c r="D287" s="171"/>
      <c r="E287" s="171"/>
      <c r="F287" s="171"/>
      <c r="G287" s="289"/>
      <c r="H287" s="289"/>
      <c r="I287" s="289"/>
      <c r="J287" s="289"/>
      <c r="K287" s="289"/>
      <c r="L287" s="290"/>
      <c r="M287" s="289"/>
      <c r="N287" s="290"/>
      <c r="O287" s="327"/>
      <c r="P287" s="289"/>
      <c r="Q287" s="292"/>
      <c r="R287" s="255"/>
      <c r="S287" s="256"/>
      <c r="T287" s="256"/>
      <c r="U287" s="256"/>
      <c r="V287" s="256"/>
      <c r="W287" s="256"/>
      <c r="X287" s="245" t="s">
        <v>1513</v>
      </c>
      <c r="Y287" s="246" t="s">
        <v>18</v>
      </c>
      <c r="Z287" s="247" t="s">
        <v>104</v>
      </c>
      <c r="AA287" s="247" t="s">
        <v>20</v>
      </c>
      <c r="AB287" s="247" t="s">
        <v>1698</v>
      </c>
      <c r="AC287" s="247" t="n">
        <v>200</v>
      </c>
      <c r="AD287" s="248" t="n">
        <f aca="false">AD288</f>
        <v>3656.9</v>
      </c>
      <c r="AE287" s="249"/>
      <c r="AF287" s="249"/>
      <c r="AG287" s="301"/>
    </row>
    <row r="288" s="353" customFormat="true" ht="43.2" hidden="false" customHeight="true" outlineLevel="0" collapsed="false">
      <c r="A288" s="383"/>
      <c r="B288" s="306"/>
      <c r="C288" s="265"/>
      <c r="D288" s="265"/>
      <c r="E288" s="265"/>
      <c r="F288" s="265"/>
      <c r="G288" s="266"/>
      <c r="H288" s="266"/>
      <c r="I288" s="266"/>
      <c r="J288" s="266"/>
      <c r="K288" s="266"/>
      <c r="L288" s="269"/>
      <c r="M288" s="266"/>
      <c r="N288" s="269"/>
      <c r="O288" s="270"/>
      <c r="P288" s="266"/>
      <c r="Q288" s="271"/>
      <c r="R288" s="272"/>
      <c r="S288" s="272"/>
      <c r="T288" s="272"/>
      <c r="U288" s="272"/>
      <c r="V288" s="272"/>
      <c r="W288" s="272"/>
      <c r="X288" s="253" t="s">
        <v>1514</v>
      </c>
      <c r="Y288" s="246" t="s">
        <v>18</v>
      </c>
      <c r="Z288" s="247" t="s">
        <v>104</v>
      </c>
      <c r="AA288" s="247" t="s">
        <v>20</v>
      </c>
      <c r="AB288" s="247" t="s">
        <v>1698</v>
      </c>
      <c r="AC288" s="247" t="n">
        <v>240</v>
      </c>
      <c r="AD288" s="248" t="n">
        <f aca="false">1147.3+824.6+408.7+460.1+1529-50+201.3-864.1</f>
        <v>3656.9</v>
      </c>
      <c r="AE288" s="352"/>
      <c r="AF288" s="352"/>
      <c r="AG288" s="350"/>
    </row>
    <row r="289" s="303" customFormat="true" ht="37.95" hidden="false" customHeight="true" outlineLevel="0" collapsed="false">
      <c r="A289" s="288"/>
      <c r="B289" s="111"/>
      <c r="C289" s="171"/>
      <c r="D289" s="171"/>
      <c r="E289" s="171"/>
      <c r="F289" s="171"/>
      <c r="G289" s="289"/>
      <c r="H289" s="289"/>
      <c r="I289" s="289"/>
      <c r="J289" s="289"/>
      <c r="K289" s="289"/>
      <c r="L289" s="290"/>
      <c r="M289" s="289"/>
      <c r="N289" s="290"/>
      <c r="O289" s="327"/>
      <c r="P289" s="289"/>
      <c r="Q289" s="292"/>
      <c r="R289" s="255"/>
      <c r="S289" s="256"/>
      <c r="T289" s="256"/>
      <c r="U289" s="256"/>
      <c r="V289" s="256"/>
      <c r="W289" s="256"/>
      <c r="X289" s="253" t="s">
        <v>1539</v>
      </c>
      <c r="Y289" s="246" t="s">
        <v>18</v>
      </c>
      <c r="Z289" s="247" t="s">
        <v>104</v>
      </c>
      <c r="AA289" s="247" t="s">
        <v>20</v>
      </c>
      <c r="AB289" s="247" t="s">
        <v>1698</v>
      </c>
      <c r="AC289" s="331" t="s">
        <v>1632</v>
      </c>
      <c r="AD289" s="248" t="n">
        <f aca="false">AD290</f>
        <v>4614.5</v>
      </c>
      <c r="AE289" s="332"/>
      <c r="AF289" s="332"/>
      <c r="AG289" s="301"/>
    </row>
    <row r="290" s="353" customFormat="true" ht="21" hidden="false" customHeight="true" outlineLevel="0" collapsed="false">
      <c r="A290" s="383"/>
      <c r="B290" s="306"/>
      <c r="C290" s="265"/>
      <c r="D290" s="265"/>
      <c r="E290" s="265"/>
      <c r="F290" s="265"/>
      <c r="G290" s="266"/>
      <c r="H290" s="266"/>
      <c r="I290" s="266"/>
      <c r="J290" s="266"/>
      <c r="K290" s="266"/>
      <c r="L290" s="269"/>
      <c r="M290" s="266"/>
      <c r="N290" s="269"/>
      <c r="O290" s="270"/>
      <c r="P290" s="266"/>
      <c r="Q290" s="271"/>
      <c r="R290" s="272"/>
      <c r="S290" s="272"/>
      <c r="T290" s="272"/>
      <c r="U290" s="272"/>
      <c r="V290" s="272"/>
      <c r="W290" s="272"/>
      <c r="X290" s="253" t="s">
        <v>1540</v>
      </c>
      <c r="Y290" s="246" t="s">
        <v>18</v>
      </c>
      <c r="Z290" s="247" t="s">
        <v>104</v>
      </c>
      <c r="AA290" s="247" t="s">
        <v>20</v>
      </c>
      <c r="AB290" s="247" t="s">
        <v>1698</v>
      </c>
      <c r="AC290" s="331" t="s">
        <v>1633</v>
      </c>
      <c r="AD290" s="248" t="n">
        <f aca="false">4352.7-824.6-408.7+470+100+11+50+864.1</f>
        <v>4614.5</v>
      </c>
      <c r="AE290" s="352"/>
      <c r="AF290" s="352"/>
      <c r="AG290" s="350"/>
    </row>
    <row r="291" s="303" customFormat="true" ht="49.5" hidden="false" customHeight="true" outlineLevel="0" collapsed="false">
      <c r="A291" s="288"/>
      <c r="B291" s="111"/>
      <c r="C291" s="171"/>
      <c r="D291" s="171"/>
      <c r="E291" s="171"/>
      <c r="F291" s="171"/>
      <c r="G291" s="289"/>
      <c r="H291" s="289"/>
      <c r="I291" s="289"/>
      <c r="J291" s="289"/>
      <c r="K291" s="289"/>
      <c r="L291" s="290"/>
      <c r="M291" s="289"/>
      <c r="N291" s="290"/>
      <c r="O291" s="327"/>
      <c r="P291" s="289"/>
      <c r="Q291" s="292"/>
      <c r="R291" s="255"/>
      <c r="S291" s="256"/>
      <c r="T291" s="256"/>
      <c r="U291" s="256"/>
      <c r="V291" s="256"/>
      <c r="W291" s="256"/>
      <c r="X291" s="339" t="s">
        <v>1699</v>
      </c>
      <c r="Y291" s="246" t="s">
        <v>18</v>
      </c>
      <c r="Z291" s="247" t="s">
        <v>104</v>
      </c>
      <c r="AA291" s="247" t="s">
        <v>20</v>
      </c>
      <c r="AB291" s="247" t="s">
        <v>1700</v>
      </c>
      <c r="AC291" s="247"/>
      <c r="AD291" s="248" t="n">
        <f aca="false">AD292</f>
        <v>4567.7</v>
      </c>
      <c r="AE291" s="332"/>
      <c r="AF291" s="332"/>
      <c r="AG291" s="301"/>
    </row>
    <row r="292" s="303" customFormat="true" ht="79.95" hidden="false" customHeight="true" outlineLevel="0" collapsed="false">
      <c r="A292" s="288"/>
      <c r="B292" s="111"/>
      <c r="C292" s="171"/>
      <c r="D292" s="171"/>
      <c r="E292" s="171"/>
      <c r="F292" s="171"/>
      <c r="G292" s="289"/>
      <c r="H292" s="289"/>
      <c r="I292" s="289"/>
      <c r="J292" s="289"/>
      <c r="K292" s="289"/>
      <c r="L292" s="290"/>
      <c r="M292" s="289"/>
      <c r="N292" s="290"/>
      <c r="O292" s="327"/>
      <c r="P292" s="289"/>
      <c r="Q292" s="292"/>
      <c r="R292" s="255"/>
      <c r="S292" s="256"/>
      <c r="T292" s="256"/>
      <c r="U292" s="256"/>
      <c r="V292" s="256"/>
      <c r="W292" s="256"/>
      <c r="X292" s="375" t="s">
        <v>1629</v>
      </c>
      <c r="Y292" s="246" t="s">
        <v>18</v>
      </c>
      <c r="Z292" s="247" t="s">
        <v>104</v>
      </c>
      <c r="AA292" s="247" t="s">
        <v>20</v>
      </c>
      <c r="AB292" s="247" t="s">
        <v>1701</v>
      </c>
      <c r="AC292" s="247"/>
      <c r="AD292" s="248" t="n">
        <f aca="false">AD293+AD295</f>
        <v>4567.7</v>
      </c>
      <c r="AE292" s="332"/>
      <c r="AF292" s="332"/>
      <c r="AG292" s="301"/>
    </row>
    <row r="293" s="303" customFormat="true" ht="52.5" hidden="false" customHeight="true" outlineLevel="0" collapsed="false">
      <c r="A293" s="288"/>
      <c r="B293" s="111"/>
      <c r="C293" s="171"/>
      <c r="D293" s="171"/>
      <c r="E293" s="171"/>
      <c r="F293" s="171"/>
      <c r="G293" s="289"/>
      <c r="H293" s="289"/>
      <c r="I293" s="289"/>
      <c r="J293" s="289"/>
      <c r="K293" s="289"/>
      <c r="L293" s="290"/>
      <c r="M293" s="289"/>
      <c r="N293" s="290"/>
      <c r="O293" s="327"/>
      <c r="P293" s="289"/>
      <c r="Q293" s="292"/>
      <c r="R293" s="255"/>
      <c r="S293" s="256"/>
      <c r="T293" s="256"/>
      <c r="U293" s="256"/>
      <c r="V293" s="256"/>
      <c r="W293" s="256"/>
      <c r="X293" s="376" t="s">
        <v>1505</v>
      </c>
      <c r="Y293" s="246" t="s">
        <v>18</v>
      </c>
      <c r="Z293" s="247" t="s">
        <v>104</v>
      </c>
      <c r="AA293" s="247" t="s">
        <v>20</v>
      </c>
      <c r="AB293" s="247" t="s">
        <v>1701</v>
      </c>
      <c r="AC293" s="247" t="n">
        <v>100</v>
      </c>
      <c r="AD293" s="248" t="n">
        <f aca="false">AD294</f>
        <v>2342</v>
      </c>
      <c r="AE293" s="332"/>
      <c r="AF293" s="332"/>
      <c r="AG293" s="301"/>
    </row>
    <row r="294" s="303" customFormat="true" ht="28.5" hidden="false" customHeight="true" outlineLevel="0" collapsed="false">
      <c r="A294" s="288"/>
      <c r="B294" s="111"/>
      <c r="C294" s="171"/>
      <c r="D294" s="171"/>
      <c r="E294" s="171"/>
      <c r="F294" s="171"/>
      <c r="G294" s="289"/>
      <c r="H294" s="289"/>
      <c r="I294" s="289"/>
      <c r="J294" s="289"/>
      <c r="K294" s="289"/>
      <c r="L294" s="290"/>
      <c r="M294" s="289"/>
      <c r="N294" s="290"/>
      <c r="O294" s="327"/>
      <c r="P294" s="289"/>
      <c r="Q294" s="292"/>
      <c r="R294" s="255"/>
      <c r="S294" s="256"/>
      <c r="T294" s="256"/>
      <c r="U294" s="256"/>
      <c r="V294" s="256"/>
      <c r="W294" s="256"/>
      <c r="X294" s="377" t="s">
        <v>1571</v>
      </c>
      <c r="Y294" s="246" t="s">
        <v>18</v>
      </c>
      <c r="Z294" s="247" t="s">
        <v>104</v>
      </c>
      <c r="AA294" s="247" t="s">
        <v>20</v>
      </c>
      <c r="AB294" s="247" t="s">
        <v>1701</v>
      </c>
      <c r="AC294" s="247" t="n">
        <v>110</v>
      </c>
      <c r="AD294" s="248" t="n">
        <f aca="false">1614.5+727.5</f>
        <v>2342</v>
      </c>
      <c r="AE294" s="332"/>
      <c r="AF294" s="332"/>
      <c r="AG294" s="301"/>
    </row>
    <row r="295" s="303" customFormat="true" ht="43.2" hidden="false" customHeight="true" outlineLevel="0" collapsed="false">
      <c r="A295" s="288"/>
      <c r="B295" s="111"/>
      <c r="C295" s="171"/>
      <c r="D295" s="171"/>
      <c r="E295" s="171"/>
      <c r="F295" s="171"/>
      <c r="G295" s="289"/>
      <c r="H295" s="289"/>
      <c r="I295" s="289"/>
      <c r="J295" s="289"/>
      <c r="K295" s="289"/>
      <c r="L295" s="290"/>
      <c r="M295" s="289"/>
      <c r="N295" s="290"/>
      <c r="O295" s="327"/>
      <c r="P295" s="289"/>
      <c r="Q295" s="292"/>
      <c r="R295" s="255"/>
      <c r="S295" s="256"/>
      <c r="T295" s="256"/>
      <c r="U295" s="256"/>
      <c r="V295" s="256"/>
      <c r="W295" s="256"/>
      <c r="X295" s="339" t="s">
        <v>1539</v>
      </c>
      <c r="Y295" s="246" t="s">
        <v>18</v>
      </c>
      <c r="Z295" s="247" t="s">
        <v>104</v>
      </c>
      <c r="AA295" s="247" t="s">
        <v>20</v>
      </c>
      <c r="AB295" s="247" t="s">
        <v>1701</v>
      </c>
      <c r="AC295" s="247" t="n">
        <v>600</v>
      </c>
      <c r="AD295" s="248" t="n">
        <f aca="false">AD296</f>
        <v>2225.7</v>
      </c>
      <c r="AE295" s="332"/>
      <c r="AF295" s="332"/>
      <c r="AG295" s="301"/>
    </row>
    <row r="296" s="303" customFormat="true" ht="22.5" hidden="false" customHeight="true" outlineLevel="0" collapsed="false">
      <c r="A296" s="288"/>
      <c r="B296" s="111"/>
      <c r="C296" s="171"/>
      <c r="D296" s="171"/>
      <c r="E296" s="171"/>
      <c r="F296" s="171"/>
      <c r="G296" s="289"/>
      <c r="H296" s="289"/>
      <c r="I296" s="289"/>
      <c r="J296" s="289"/>
      <c r="K296" s="289"/>
      <c r="L296" s="290"/>
      <c r="M296" s="289"/>
      <c r="N296" s="290"/>
      <c r="O296" s="327"/>
      <c r="P296" s="289"/>
      <c r="Q296" s="292"/>
      <c r="R296" s="255"/>
      <c r="S296" s="256"/>
      <c r="T296" s="256"/>
      <c r="U296" s="256"/>
      <c r="V296" s="256"/>
      <c r="W296" s="256"/>
      <c r="X296" s="253" t="s">
        <v>1540</v>
      </c>
      <c r="Y296" s="246" t="s">
        <v>18</v>
      </c>
      <c r="Z296" s="247" t="s">
        <v>104</v>
      </c>
      <c r="AA296" s="247" t="s">
        <v>20</v>
      </c>
      <c r="AB296" s="247" t="s">
        <v>1701</v>
      </c>
      <c r="AC296" s="247" t="n">
        <v>610</v>
      </c>
      <c r="AD296" s="248" t="n">
        <f aca="false">967.1+1258.6</f>
        <v>2225.7</v>
      </c>
      <c r="AE296" s="332"/>
      <c r="AF296" s="332"/>
      <c r="AG296" s="301"/>
    </row>
    <row r="297" s="303" customFormat="true" ht="37.2" hidden="false" customHeight="true" outlineLevel="0" collapsed="false">
      <c r="A297" s="288"/>
      <c r="B297" s="111"/>
      <c r="C297" s="171"/>
      <c r="D297" s="171"/>
      <c r="E297" s="171"/>
      <c r="F297" s="171"/>
      <c r="G297" s="289"/>
      <c r="H297" s="289"/>
      <c r="I297" s="289"/>
      <c r="J297" s="289"/>
      <c r="K297" s="289"/>
      <c r="L297" s="289"/>
      <c r="M297" s="289"/>
      <c r="N297" s="289"/>
      <c r="O297" s="327"/>
      <c r="P297" s="289"/>
      <c r="Q297" s="292"/>
      <c r="R297" s="255"/>
      <c r="S297" s="256"/>
      <c r="T297" s="256"/>
      <c r="U297" s="256"/>
      <c r="V297" s="256"/>
      <c r="W297" s="256"/>
      <c r="X297" s="253" t="s">
        <v>1556</v>
      </c>
      <c r="Y297" s="246" t="s">
        <v>18</v>
      </c>
      <c r="Z297" s="247" t="s">
        <v>104</v>
      </c>
      <c r="AA297" s="247" t="s">
        <v>20</v>
      </c>
      <c r="AB297" s="247" t="s">
        <v>1557</v>
      </c>
      <c r="AC297" s="247"/>
      <c r="AD297" s="248" t="n">
        <f aca="false">AD298</f>
        <v>145.8</v>
      </c>
      <c r="AE297" s="249"/>
      <c r="AF297" s="249"/>
      <c r="AG297" s="301"/>
    </row>
    <row r="298" s="303" customFormat="true" ht="46.95" hidden="false" customHeight="true" outlineLevel="0" collapsed="false">
      <c r="A298" s="288"/>
      <c r="B298" s="111"/>
      <c r="C298" s="171"/>
      <c r="D298" s="171"/>
      <c r="E298" s="171"/>
      <c r="F298" s="171"/>
      <c r="G298" s="289"/>
      <c r="H298" s="289"/>
      <c r="I298" s="289"/>
      <c r="J298" s="289"/>
      <c r="K298" s="289"/>
      <c r="L298" s="290"/>
      <c r="M298" s="289"/>
      <c r="N298" s="290"/>
      <c r="O298" s="327"/>
      <c r="P298" s="289"/>
      <c r="Q298" s="292"/>
      <c r="R298" s="255"/>
      <c r="S298" s="256"/>
      <c r="T298" s="256"/>
      <c r="U298" s="256"/>
      <c r="V298" s="256"/>
      <c r="W298" s="256"/>
      <c r="X298" s="245" t="s">
        <v>1702</v>
      </c>
      <c r="Y298" s="246" t="s">
        <v>18</v>
      </c>
      <c r="Z298" s="247" t="s">
        <v>104</v>
      </c>
      <c r="AA298" s="247" t="s">
        <v>20</v>
      </c>
      <c r="AB298" s="247" t="s">
        <v>1574</v>
      </c>
      <c r="AC298" s="247"/>
      <c r="AD298" s="248" t="n">
        <f aca="false">AD299</f>
        <v>145.8</v>
      </c>
      <c r="AE298" s="249"/>
      <c r="AF298" s="249"/>
      <c r="AG298" s="301"/>
    </row>
    <row r="299" s="303" customFormat="true" ht="39.6" hidden="false" customHeight="true" outlineLevel="0" collapsed="false">
      <c r="A299" s="288"/>
      <c r="B299" s="111"/>
      <c r="C299" s="171"/>
      <c r="D299" s="171"/>
      <c r="E299" s="171"/>
      <c r="F299" s="171"/>
      <c r="G299" s="289"/>
      <c r="H299" s="289"/>
      <c r="I299" s="289"/>
      <c r="J299" s="289"/>
      <c r="K299" s="289"/>
      <c r="L299" s="290"/>
      <c r="M299" s="289"/>
      <c r="N299" s="290"/>
      <c r="O299" s="327"/>
      <c r="P299" s="289"/>
      <c r="Q299" s="292"/>
      <c r="R299" s="255"/>
      <c r="S299" s="256"/>
      <c r="T299" s="256"/>
      <c r="U299" s="256"/>
      <c r="V299" s="256"/>
      <c r="W299" s="256"/>
      <c r="X299" s="245" t="s">
        <v>1560</v>
      </c>
      <c r="Y299" s="246" t="s">
        <v>18</v>
      </c>
      <c r="Z299" s="247" t="s">
        <v>104</v>
      </c>
      <c r="AA299" s="247" t="s">
        <v>20</v>
      </c>
      <c r="AB299" s="247" t="s">
        <v>1575</v>
      </c>
      <c r="AC299" s="247"/>
      <c r="AD299" s="248" t="n">
        <f aca="false">AD300</f>
        <v>145.8</v>
      </c>
      <c r="AE299" s="249"/>
      <c r="AF299" s="249"/>
      <c r="AG299" s="301"/>
    </row>
    <row r="300" s="303" customFormat="true" ht="37.2" hidden="false" customHeight="true" outlineLevel="0" collapsed="false">
      <c r="A300" s="288"/>
      <c r="B300" s="111"/>
      <c r="C300" s="171"/>
      <c r="D300" s="171"/>
      <c r="E300" s="171"/>
      <c r="F300" s="171"/>
      <c r="G300" s="289"/>
      <c r="H300" s="289"/>
      <c r="I300" s="289"/>
      <c r="J300" s="289"/>
      <c r="K300" s="289"/>
      <c r="L300" s="290"/>
      <c r="M300" s="289"/>
      <c r="N300" s="290"/>
      <c r="O300" s="327"/>
      <c r="P300" s="289"/>
      <c r="Q300" s="292"/>
      <c r="R300" s="255"/>
      <c r="S300" s="256"/>
      <c r="T300" s="256"/>
      <c r="U300" s="256"/>
      <c r="V300" s="256"/>
      <c r="W300" s="256"/>
      <c r="X300" s="245" t="s">
        <v>1576</v>
      </c>
      <c r="Y300" s="246" t="s">
        <v>18</v>
      </c>
      <c r="Z300" s="247" t="s">
        <v>104</v>
      </c>
      <c r="AA300" s="247" t="s">
        <v>20</v>
      </c>
      <c r="AB300" s="247" t="s">
        <v>1577</v>
      </c>
      <c r="AC300" s="331"/>
      <c r="AD300" s="248" t="n">
        <f aca="false">AD301</f>
        <v>145.8</v>
      </c>
      <c r="AE300" s="249"/>
      <c r="AF300" s="249"/>
      <c r="AG300" s="301"/>
    </row>
    <row r="301" s="303" customFormat="true" ht="37.2" hidden="false" customHeight="true" outlineLevel="0" collapsed="false">
      <c r="A301" s="288"/>
      <c r="B301" s="111"/>
      <c r="C301" s="171"/>
      <c r="D301" s="171"/>
      <c r="E301" s="171"/>
      <c r="F301" s="171"/>
      <c r="G301" s="289"/>
      <c r="H301" s="289"/>
      <c r="I301" s="289"/>
      <c r="J301" s="289"/>
      <c r="K301" s="289"/>
      <c r="L301" s="290"/>
      <c r="M301" s="289"/>
      <c r="N301" s="290"/>
      <c r="O301" s="327"/>
      <c r="P301" s="289"/>
      <c r="Q301" s="292"/>
      <c r="R301" s="255"/>
      <c r="S301" s="256"/>
      <c r="T301" s="256"/>
      <c r="U301" s="256"/>
      <c r="V301" s="256"/>
      <c r="W301" s="256"/>
      <c r="X301" s="253" t="s">
        <v>1539</v>
      </c>
      <c r="Y301" s="246" t="s">
        <v>18</v>
      </c>
      <c r="Z301" s="247" t="s">
        <v>104</v>
      </c>
      <c r="AA301" s="247" t="s">
        <v>20</v>
      </c>
      <c r="AB301" s="247" t="s">
        <v>1577</v>
      </c>
      <c r="AC301" s="331" t="s">
        <v>1632</v>
      </c>
      <c r="AD301" s="248" t="n">
        <f aca="false">AD302</f>
        <v>145.8</v>
      </c>
      <c r="AE301" s="249"/>
      <c r="AF301" s="249"/>
      <c r="AG301" s="301"/>
    </row>
    <row r="302" s="303" customFormat="true" ht="25.2" hidden="false" customHeight="true" outlineLevel="0" collapsed="false">
      <c r="A302" s="288"/>
      <c r="B302" s="111"/>
      <c r="C302" s="171"/>
      <c r="D302" s="171"/>
      <c r="E302" s="171"/>
      <c r="F302" s="171"/>
      <c r="G302" s="289"/>
      <c r="H302" s="289"/>
      <c r="I302" s="289"/>
      <c r="J302" s="289"/>
      <c r="K302" s="289"/>
      <c r="L302" s="290"/>
      <c r="M302" s="289"/>
      <c r="N302" s="290"/>
      <c r="O302" s="327"/>
      <c r="P302" s="289"/>
      <c r="Q302" s="292"/>
      <c r="R302" s="255"/>
      <c r="S302" s="256"/>
      <c r="T302" s="256"/>
      <c r="U302" s="256"/>
      <c r="V302" s="256"/>
      <c r="W302" s="256"/>
      <c r="X302" s="253" t="s">
        <v>1540</v>
      </c>
      <c r="Y302" s="246" t="s">
        <v>18</v>
      </c>
      <c r="Z302" s="247" t="s">
        <v>104</v>
      </c>
      <c r="AA302" s="247" t="s">
        <v>20</v>
      </c>
      <c r="AB302" s="247" t="s">
        <v>1577</v>
      </c>
      <c r="AC302" s="331" t="s">
        <v>1633</v>
      </c>
      <c r="AD302" s="248" t="n">
        <f aca="false">150-4.2</f>
        <v>145.8</v>
      </c>
      <c r="AE302" s="332"/>
      <c r="AF302" s="332"/>
      <c r="AG302" s="301"/>
    </row>
    <row r="303" s="303" customFormat="true" ht="29.4" hidden="false" customHeight="true" outlineLevel="0" collapsed="false">
      <c r="A303" s="288"/>
      <c r="B303" s="111"/>
      <c r="C303" s="171"/>
      <c r="D303" s="171"/>
      <c r="E303" s="171"/>
      <c r="F303" s="171"/>
      <c r="G303" s="289"/>
      <c r="H303" s="289"/>
      <c r="I303" s="289"/>
      <c r="J303" s="289"/>
      <c r="K303" s="289"/>
      <c r="L303" s="290"/>
      <c r="M303" s="289"/>
      <c r="N303" s="290"/>
      <c r="O303" s="327"/>
      <c r="P303" s="289"/>
      <c r="Q303" s="292"/>
      <c r="R303" s="255"/>
      <c r="S303" s="256"/>
      <c r="T303" s="256"/>
      <c r="U303" s="256"/>
      <c r="V303" s="256"/>
      <c r="W303" s="256"/>
      <c r="X303" s="245" t="s">
        <v>1528</v>
      </c>
      <c r="Y303" s="246" t="s">
        <v>18</v>
      </c>
      <c r="Z303" s="247" t="s">
        <v>104</v>
      </c>
      <c r="AA303" s="247" t="s">
        <v>20</v>
      </c>
      <c r="AB303" s="247" t="s">
        <v>1529</v>
      </c>
      <c r="AC303" s="331"/>
      <c r="AD303" s="248" t="n">
        <f aca="false">AD304+AD307+AD314</f>
        <v>71734.8</v>
      </c>
      <c r="AE303" s="249"/>
      <c r="AF303" s="249"/>
      <c r="AG303" s="301"/>
    </row>
    <row r="304" s="303" customFormat="true" ht="40.95" hidden="false" customHeight="true" outlineLevel="0" collapsed="false">
      <c r="A304" s="288"/>
      <c r="B304" s="111"/>
      <c r="C304" s="171"/>
      <c r="D304" s="171"/>
      <c r="E304" s="171"/>
      <c r="F304" s="171"/>
      <c r="G304" s="289"/>
      <c r="H304" s="289"/>
      <c r="I304" s="289"/>
      <c r="J304" s="289"/>
      <c r="K304" s="289"/>
      <c r="L304" s="290"/>
      <c r="M304" s="289"/>
      <c r="N304" s="290"/>
      <c r="O304" s="327"/>
      <c r="P304" s="289"/>
      <c r="Q304" s="292"/>
      <c r="R304" s="255"/>
      <c r="S304" s="256"/>
      <c r="T304" s="256"/>
      <c r="U304" s="256"/>
      <c r="V304" s="256"/>
      <c r="W304" s="256"/>
      <c r="X304" s="245" t="s">
        <v>1703</v>
      </c>
      <c r="Y304" s="246" t="s">
        <v>18</v>
      </c>
      <c r="Z304" s="247" t="s">
        <v>104</v>
      </c>
      <c r="AA304" s="247" t="s">
        <v>20</v>
      </c>
      <c r="AB304" s="247" t="s">
        <v>1704</v>
      </c>
      <c r="AC304" s="247"/>
      <c r="AD304" s="248" t="n">
        <f aca="false">AD305</f>
        <v>39462.2</v>
      </c>
      <c r="AE304" s="249"/>
      <c r="AF304" s="249"/>
      <c r="AG304" s="301"/>
    </row>
    <row r="305" s="303" customFormat="true" ht="43.2" hidden="false" customHeight="true" outlineLevel="0" collapsed="false">
      <c r="A305" s="288"/>
      <c r="B305" s="111"/>
      <c r="C305" s="171"/>
      <c r="D305" s="171"/>
      <c r="E305" s="171"/>
      <c r="F305" s="171"/>
      <c r="G305" s="289"/>
      <c r="H305" s="289"/>
      <c r="I305" s="289"/>
      <c r="J305" s="289"/>
      <c r="K305" s="289"/>
      <c r="L305" s="290"/>
      <c r="M305" s="289"/>
      <c r="N305" s="290"/>
      <c r="O305" s="327"/>
      <c r="P305" s="289"/>
      <c r="Q305" s="292"/>
      <c r="R305" s="255"/>
      <c r="S305" s="256"/>
      <c r="T305" s="256"/>
      <c r="U305" s="256"/>
      <c r="V305" s="256"/>
      <c r="W305" s="256"/>
      <c r="X305" s="253" t="s">
        <v>1539</v>
      </c>
      <c r="Y305" s="246" t="s">
        <v>18</v>
      </c>
      <c r="Z305" s="247" t="s">
        <v>104</v>
      </c>
      <c r="AA305" s="247" t="s">
        <v>20</v>
      </c>
      <c r="AB305" s="247" t="s">
        <v>1704</v>
      </c>
      <c r="AC305" s="247" t="n">
        <v>600</v>
      </c>
      <c r="AD305" s="248" t="n">
        <f aca="false">AD306</f>
        <v>39462.2</v>
      </c>
      <c r="AE305" s="249"/>
      <c r="AF305" s="249"/>
      <c r="AG305" s="301"/>
    </row>
    <row r="306" s="303" customFormat="true" ht="29.4" hidden="false" customHeight="true" outlineLevel="0" collapsed="false">
      <c r="A306" s="288"/>
      <c r="B306" s="111"/>
      <c r="C306" s="171"/>
      <c r="D306" s="171"/>
      <c r="E306" s="171"/>
      <c r="F306" s="171"/>
      <c r="G306" s="289"/>
      <c r="H306" s="289"/>
      <c r="I306" s="289"/>
      <c r="J306" s="289"/>
      <c r="K306" s="289"/>
      <c r="L306" s="290"/>
      <c r="M306" s="289"/>
      <c r="N306" s="290"/>
      <c r="O306" s="327"/>
      <c r="P306" s="289"/>
      <c r="Q306" s="292"/>
      <c r="R306" s="255"/>
      <c r="S306" s="256"/>
      <c r="T306" s="256"/>
      <c r="U306" s="256"/>
      <c r="V306" s="256"/>
      <c r="W306" s="256"/>
      <c r="X306" s="253" t="s">
        <v>1540</v>
      </c>
      <c r="Y306" s="246" t="s">
        <v>18</v>
      </c>
      <c r="Z306" s="247" t="s">
        <v>104</v>
      </c>
      <c r="AA306" s="247" t="s">
        <v>20</v>
      </c>
      <c r="AB306" s="247" t="s">
        <v>1704</v>
      </c>
      <c r="AC306" s="247" t="n">
        <v>610</v>
      </c>
      <c r="AD306" s="248" t="n">
        <v>39462.2</v>
      </c>
      <c r="AE306" s="332"/>
      <c r="AF306" s="332"/>
      <c r="AG306" s="301"/>
    </row>
    <row r="307" s="303" customFormat="true" ht="34.2" hidden="false" customHeight="true" outlineLevel="0" collapsed="false">
      <c r="A307" s="295"/>
      <c r="B307" s="111"/>
      <c r="C307" s="171"/>
      <c r="D307" s="171"/>
      <c r="E307" s="171"/>
      <c r="F307" s="171"/>
      <c r="G307" s="289"/>
      <c r="H307" s="289"/>
      <c r="I307" s="289"/>
      <c r="J307" s="289"/>
      <c r="K307" s="289"/>
      <c r="L307" s="290"/>
      <c r="M307" s="289"/>
      <c r="N307" s="290"/>
      <c r="O307" s="327"/>
      <c r="P307" s="289"/>
      <c r="Q307" s="292"/>
      <c r="R307" s="256"/>
      <c r="S307" s="256"/>
      <c r="T307" s="256"/>
      <c r="U307" s="256"/>
      <c r="V307" s="256"/>
      <c r="W307" s="256"/>
      <c r="X307" s="245" t="s">
        <v>1705</v>
      </c>
      <c r="Y307" s="246" t="s">
        <v>18</v>
      </c>
      <c r="Z307" s="247" t="s">
        <v>104</v>
      </c>
      <c r="AA307" s="247" t="s">
        <v>20</v>
      </c>
      <c r="AB307" s="247" t="s">
        <v>1706</v>
      </c>
      <c r="AC307" s="247"/>
      <c r="AD307" s="248" t="n">
        <f aca="false">AD308+AD310+AD312</f>
        <v>11638.4</v>
      </c>
      <c r="AE307" s="249"/>
      <c r="AF307" s="249"/>
      <c r="AG307" s="301"/>
    </row>
    <row r="308" s="303" customFormat="true" ht="51" hidden="false" customHeight="true" outlineLevel="0" collapsed="false">
      <c r="A308" s="378"/>
      <c r="B308" s="111"/>
      <c r="C308" s="171"/>
      <c r="D308" s="171"/>
      <c r="E308" s="171"/>
      <c r="F308" s="171"/>
      <c r="G308" s="289"/>
      <c r="H308" s="301"/>
      <c r="I308" s="302"/>
      <c r="J308" s="302"/>
      <c r="K308" s="302"/>
      <c r="L308" s="290"/>
      <c r="M308" s="302"/>
      <c r="N308" s="290"/>
      <c r="O308" s="291"/>
      <c r="P308" s="289"/>
      <c r="Q308" s="292"/>
      <c r="R308" s="256"/>
      <c r="S308" s="256"/>
      <c r="T308" s="256"/>
      <c r="U308" s="256"/>
      <c r="V308" s="256"/>
      <c r="W308" s="301"/>
      <c r="X308" s="245" t="s">
        <v>1505</v>
      </c>
      <c r="Y308" s="246" t="s">
        <v>18</v>
      </c>
      <c r="Z308" s="247" t="s">
        <v>104</v>
      </c>
      <c r="AA308" s="247" t="s">
        <v>20</v>
      </c>
      <c r="AB308" s="247" t="s">
        <v>1706</v>
      </c>
      <c r="AC308" s="247" t="n">
        <v>100</v>
      </c>
      <c r="AD308" s="248" t="n">
        <f aca="false">AD309</f>
        <v>8292.5</v>
      </c>
      <c r="AE308" s="249"/>
      <c r="AF308" s="249"/>
      <c r="AG308" s="301"/>
    </row>
    <row r="309" s="303" customFormat="true" ht="25.95" hidden="false" customHeight="true" outlineLevel="0" collapsed="false">
      <c r="A309" s="258"/>
      <c r="B309" s="384"/>
      <c r="C309" s="171"/>
      <c r="D309" s="171"/>
      <c r="E309" s="171"/>
      <c r="F309" s="171"/>
      <c r="G309" s="289"/>
      <c r="H309" s="301"/>
      <c r="I309" s="385"/>
      <c r="J309" s="385"/>
      <c r="K309" s="385"/>
      <c r="L309" s="290"/>
      <c r="M309" s="385"/>
      <c r="N309" s="290"/>
      <c r="O309" s="374"/>
      <c r="P309" s="289"/>
      <c r="Q309" s="292"/>
      <c r="R309" s="256"/>
      <c r="S309" s="256"/>
      <c r="T309" s="256"/>
      <c r="U309" s="256"/>
      <c r="V309" s="256"/>
      <c r="W309" s="301"/>
      <c r="X309" s="253" t="s">
        <v>1571</v>
      </c>
      <c r="Y309" s="246" t="s">
        <v>18</v>
      </c>
      <c r="Z309" s="247" t="s">
        <v>104</v>
      </c>
      <c r="AA309" s="247" t="s">
        <v>20</v>
      </c>
      <c r="AB309" s="247" t="s">
        <v>1706</v>
      </c>
      <c r="AC309" s="247" t="n">
        <v>110</v>
      </c>
      <c r="AD309" s="248" t="n">
        <f aca="false">8536.7-403.6+159.4</f>
        <v>8292.5</v>
      </c>
      <c r="AE309" s="332"/>
      <c r="AF309" s="332"/>
      <c r="AG309" s="301"/>
    </row>
    <row r="310" s="303" customFormat="true" ht="28.2" hidden="false" customHeight="true" outlineLevel="0" collapsed="false">
      <c r="A310" s="258"/>
      <c r="B310" s="384"/>
      <c r="C310" s="171"/>
      <c r="D310" s="171"/>
      <c r="E310" s="171"/>
      <c r="F310" s="171"/>
      <c r="G310" s="289"/>
      <c r="H310" s="301"/>
      <c r="I310" s="385"/>
      <c r="J310" s="385"/>
      <c r="K310" s="385"/>
      <c r="L310" s="290"/>
      <c r="M310" s="385"/>
      <c r="N310" s="290"/>
      <c r="O310" s="374"/>
      <c r="P310" s="289"/>
      <c r="Q310" s="292"/>
      <c r="R310" s="256"/>
      <c r="S310" s="256"/>
      <c r="T310" s="256"/>
      <c r="U310" s="256"/>
      <c r="V310" s="256"/>
      <c r="W310" s="301"/>
      <c r="X310" s="245" t="s">
        <v>1513</v>
      </c>
      <c r="Y310" s="246" t="s">
        <v>18</v>
      </c>
      <c r="Z310" s="247" t="s">
        <v>104</v>
      </c>
      <c r="AA310" s="247" t="s">
        <v>20</v>
      </c>
      <c r="AB310" s="247" t="s">
        <v>1706</v>
      </c>
      <c r="AC310" s="247" t="n">
        <v>200</v>
      </c>
      <c r="AD310" s="248" t="n">
        <f aca="false">AD311</f>
        <v>3196.4</v>
      </c>
      <c r="AE310" s="249"/>
      <c r="AF310" s="249"/>
      <c r="AG310" s="301"/>
    </row>
    <row r="311" s="303" customFormat="true" ht="39" hidden="false" customHeight="true" outlineLevel="0" collapsed="false">
      <c r="A311" s="258"/>
      <c r="B311" s="384"/>
      <c r="C311" s="171"/>
      <c r="D311" s="171"/>
      <c r="E311" s="171"/>
      <c r="F311" s="171"/>
      <c r="G311" s="289"/>
      <c r="H311" s="301"/>
      <c r="I311" s="385"/>
      <c r="J311" s="385"/>
      <c r="K311" s="385"/>
      <c r="L311" s="290"/>
      <c r="M311" s="385"/>
      <c r="N311" s="290"/>
      <c r="O311" s="374"/>
      <c r="P311" s="289"/>
      <c r="Q311" s="292"/>
      <c r="R311" s="256"/>
      <c r="S311" s="256"/>
      <c r="T311" s="256"/>
      <c r="U311" s="256"/>
      <c r="V311" s="256"/>
      <c r="W311" s="301"/>
      <c r="X311" s="253" t="s">
        <v>1514</v>
      </c>
      <c r="Y311" s="246" t="s">
        <v>18</v>
      </c>
      <c r="Z311" s="247" t="s">
        <v>104</v>
      </c>
      <c r="AA311" s="247" t="s">
        <v>20</v>
      </c>
      <c r="AB311" s="247" t="s">
        <v>1706</v>
      </c>
      <c r="AC311" s="247" t="n">
        <v>240</v>
      </c>
      <c r="AD311" s="248" t="n">
        <f aca="false">3065.8+146.4-15.8</f>
        <v>3196.4</v>
      </c>
      <c r="AE311" s="332"/>
      <c r="AF311" s="332"/>
      <c r="AG311" s="301"/>
    </row>
    <row r="312" s="303" customFormat="true" ht="25.95" hidden="false" customHeight="true" outlineLevel="0" collapsed="false">
      <c r="A312" s="258"/>
      <c r="B312" s="384"/>
      <c r="C312" s="171"/>
      <c r="D312" s="171"/>
      <c r="E312" s="171"/>
      <c r="F312" s="171"/>
      <c r="G312" s="289"/>
      <c r="H312" s="301"/>
      <c r="I312" s="385"/>
      <c r="J312" s="385"/>
      <c r="K312" s="385"/>
      <c r="L312" s="290"/>
      <c r="M312" s="385"/>
      <c r="N312" s="290"/>
      <c r="O312" s="374"/>
      <c r="P312" s="289"/>
      <c r="Q312" s="292"/>
      <c r="R312" s="256"/>
      <c r="S312" s="256"/>
      <c r="T312" s="256"/>
      <c r="U312" s="256"/>
      <c r="V312" s="256"/>
      <c r="W312" s="301"/>
      <c r="X312" s="245" t="s">
        <v>1518</v>
      </c>
      <c r="Y312" s="246" t="s">
        <v>18</v>
      </c>
      <c r="Z312" s="247" t="s">
        <v>104</v>
      </c>
      <c r="AA312" s="247" t="s">
        <v>20</v>
      </c>
      <c r="AB312" s="247" t="s">
        <v>1706</v>
      </c>
      <c r="AC312" s="247" t="n">
        <v>800</v>
      </c>
      <c r="AD312" s="248" t="n">
        <f aca="false">AD313</f>
        <v>149.5</v>
      </c>
      <c r="AE312" s="249"/>
      <c r="AF312" s="249"/>
      <c r="AG312" s="301"/>
    </row>
    <row r="313" s="303" customFormat="true" ht="25.95" hidden="false" customHeight="true" outlineLevel="0" collapsed="false">
      <c r="A313" s="258"/>
      <c r="B313" s="384"/>
      <c r="C313" s="171"/>
      <c r="D313" s="171"/>
      <c r="E313" s="171"/>
      <c r="F313" s="171"/>
      <c r="G313" s="289"/>
      <c r="H313" s="301"/>
      <c r="I313" s="385"/>
      <c r="J313" s="385"/>
      <c r="K313" s="385"/>
      <c r="L313" s="290"/>
      <c r="M313" s="385"/>
      <c r="N313" s="290"/>
      <c r="O313" s="374"/>
      <c r="P313" s="289"/>
      <c r="Q313" s="292"/>
      <c r="R313" s="256"/>
      <c r="S313" s="256"/>
      <c r="T313" s="256"/>
      <c r="U313" s="256"/>
      <c r="V313" s="256"/>
      <c r="W313" s="301"/>
      <c r="X313" s="245" t="s">
        <v>1519</v>
      </c>
      <c r="Y313" s="246" t="s">
        <v>18</v>
      </c>
      <c r="Z313" s="247" t="s">
        <v>104</v>
      </c>
      <c r="AA313" s="247" t="s">
        <v>20</v>
      </c>
      <c r="AB313" s="247" t="s">
        <v>1706</v>
      </c>
      <c r="AC313" s="247" t="n">
        <v>850</v>
      </c>
      <c r="AD313" s="248" t="n">
        <f aca="false">133.7+15.8</f>
        <v>149.5</v>
      </c>
      <c r="AE313" s="332"/>
      <c r="AF313" s="332"/>
      <c r="AG313" s="301"/>
    </row>
    <row r="314" s="303" customFormat="true" ht="40.2" hidden="false" customHeight="true" outlineLevel="0" collapsed="false">
      <c r="A314" s="295"/>
      <c r="B314" s="111"/>
      <c r="C314" s="171"/>
      <c r="D314" s="171"/>
      <c r="E314" s="171"/>
      <c r="F314" s="171"/>
      <c r="G314" s="289"/>
      <c r="H314" s="289"/>
      <c r="I314" s="289"/>
      <c r="J314" s="289"/>
      <c r="K314" s="289"/>
      <c r="L314" s="290"/>
      <c r="M314" s="289"/>
      <c r="N314" s="290"/>
      <c r="O314" s="291"/>
      <c r="P314" s="289"/>
      <c r="Q314" s="292"/>
      <c r="R314" s="256"/>
      <c r="S314" s="256"/>
      <c r="T314" s="256"/>
      <c r="U314" s="256"/>
      <c r="V314" s="256"/>
      <c r="W314" s="256"/>
      <c r="X314" s="245" t="s">
        <v>1707</v>
      </c>
      <c r="Y314" s="246" t="s">
        <v>18</v>
      </c>
      <c r="Z314" s="247" t="s">
        <v>104</v>
      </c>
      <c r="AA314" s="247" t="s">
        <v>20</v>
      </c>
      <c r="AB314" s="247" t="s">
        <v>1708</v>
      </c>
      <c r="AC314" s="247"/>
      <c r="AD314" s="248" t="n">
        <f aca="false">AD315+AD317+AD319</f>
        <v>20634.2</v>
      </c>
      <c r="AE314" s="249"/>
      <c r="AF314" s="249"/>
      <c r="AG314" s="301"/>
    </row>
    <row r="315" s="303" customFormat="true" ht="53.25" hidden="false" customHeight="true" outlineLevel="0" collapsed="false">
      <c r="A315" s="295"/>
      <c r="B315" s="111"/>
      <c r="C315" s="171"/>
      <c r="D315" s="171"/>
      <c r="E315" s="171"/>
      <c r="F315" s="171"/>
      <c r="G315" s="289"/>
      <c r="H315" s="301"/>
      <c r="I315" s="302"/>
      <c r="J315" s="302"/>
      <c r="K315" s="302"/>
      <c r="L315" s="290"/>
      <c r="M315" s="302"/>
      <c r="N315" s="290"/>
      <c r="O315" s="291"/>
      <c r="P315" s="289"/>
      <c r="Q315" s="292"/>
      <c r="R315" s="256"/>
      <c r="S315" s="256"/>
      <c r="T315" s="256"/>
      <c r="U315" s="256"/>
      <c r="V315" s="256"/>
      <c r="W315" s="301"/>
      <c r="X315" s="245" t="s">
        <v>1505</v>
      </c>
      <c r="Y315" s="246" t="s">
        <v>18</v>
      </c>
      <c r="Z315" s="247" t="s">
        <v>104</v>
      </c>
      <c r="AA315" s="247" t="s">
        <v>20</v>
      </c>
      <c r="AB315" s="247" t="s">
        <v>1708</v>
      </c>
      <c r="AC315" s="247" t="n">
        <v>100</v>
      </c>
      <c r="AD315" s="248" t="n">
        <f aca="false">AD316</f>
        <v>17412.3</v>
      </c>
      <c r="AE315" s="249"/>
      <c r="AF315" s="249"/>
      <c r="AG315" s="301"/>
    </row>
    <row r="316" s="303" customFormat="true" ht="28.95" hidden="false" customHeight="true" outlineLevel="0" collapsed="false">
      <c r="A316" s="258"/>
      <c r="B316" s="259"/>
      <c r="C316" s="171"/>
      <c r="D316" s="171"/>
      <c r="E316" s="171"/>
      <c r="F316" s="171"/>
      <c r="G316" s="289"/>
      <c r="H316" s="301"/>
      <c r="I316" s="302"/>
      <c r="J316" s="302"/>
      <c r="K316" s="302"/>
      <c r="L316" s="290"/>
      <c r="M316" s="302"/>
      <c r="N316" s="290"/>
      <c r="O316" s="291"/>
      <c r="P316" s="289"/>
      <c r="Q316" s="292"/>
      <c r="R316" s="256"/>
      <c r="S316" s="256"/>
      <c r="T316" s="256"/>
      <c r="U316" s="256"/>
      <c r="V316" s="256"/>
      <c r="W316" s="301"/>
      <c r="X316" s="253" t="s">
        <v>1571</v>
      </c>
      <c r="Y316" s="246" t="s">
        <v>18</v>
      </c>
      <c r="Z316" s="247" t="s">
        <v>104</v>
      </c>
      <c r="AA316" s="247" t="s">
        <v>20</v>
      </c>
      <c r="AB316" s="247" t="s">
        <v>1708</v>
      </c>
      <c r="AC316" s="247" t="n">
        <v>110</v>
      </c>
      <c r="AD316" s="248" t="n">
        <f aca="false">17239.5+0.8+28.8+143.2</f>
        <v>17412.3</v>
      </c>
      <c r="AE316" s="249"/>
      <c r="AF316" s="249"/>
      <c r="AG316" s="301"/>
    </row>
    <row r="317" s="303" customFormat="true" ht="28.95" hidden="false" customHeight="true" outlineLevel="0" collapsed="false">
      <c r="A317" s="258"/>
      <c r="B317" s="259"/>
      <c r="C317" s="171"/>
      <c r="D317" s="171"/>
      <c r="E317" s="171"/>
      <c r="F317" s="171"/>
      <c r="G317" s="289"/>
      <c r="H317" s="301"/>
      <c r="I317" s="302"/>
      <c r="J317" s="302"/>
      <c r="K317" s="302"/>
      <c r="L317" s="290"/>
      <c r="M317" s="302"/>
      <c r="N317" s="290"/>
      <c r="O317" s="291"/>
      <c r="P317" s="289"/>
      <c r="Q317" s="292"/>
      <c r="R317" s="256"/>
      <c r="S317" s="256"/>
      <c r="T317" s="256"/>
      <c r="U317" s="256"/>
      <c r="V317" s="256"/>
      <c r="W317" s="301"/>
      <c r="X317" s="245" t="s">
        <v>1513</v>
      </c>
      <c r="Y317" s="246" t="s">
        <v>18</v>
      </c>
      <c r="Z317" s="247" t="s">
        <v>104</v>
      </c>
      <c r="AA317" s="247" t="s">
        <v>20</v>
      </c>
      <c r="AB317" s="247" t="s">
        <v>1708</v>
      </c>
      <c r="AC317" s="247" t="n">
        <v>200</v>
      </c>
      <c r="AD317" s="248" t="n">
        <f aca="false">AD318</f>
        <v>3107.6</v>
      </c>
      <c r="AE317" s="249"/>
      <c r="AF317" s="249"/>
      <c r="AG317" s="301"/>
    </row>
    <row r="318" s="353" customFormat="true" ht="41.4" hidden="false" customHeight="true" outlineLevel="0" collapsed="false">
      <c r="A318" s="263"/>
      <c r="B318" s="264"/>
      <c r="C318" s="265"/>
      <c r="D318" s="265"/>
      <c r="E318" s="265"/>
      <c r="F318" s="265"/>
      <c r="G318" s="266"/>
      <c r="H318" s="350"/>
      <c r="I318" s="351"/>
      <c r="J318" s="351"/>
      <c r="K318" s="351"/>
      <c r="L318" s="269"/>
      <c r="M318" s="351"/>
      <c r="N318" s="269"/>
      <c r="O318" s="307"/>
      <c r="P318" s="266"/>
      <c r="Q318" s="271"/>
      <c r="R318" s="272"/>
      <c r="S318" s="272"/>
      <c r="T318" s="272"/>
      <c r="U318" s="272"/>
      <c r="V318" s="272"/>
      <c r="W318" s="350"/>
      <c r="X318" s="253" t="s">
        <v>1514</v>
      </c>
      <c r="Y318" s="246" t="s">
        <v>18</v>
      </c>
      <c r="Z318" s="247" t="s">
        <v>104</v>
      </c>
      <c r="AA318" s="247" t="s">
        <v>20</v>
      </c>
      <c r="AB318" s="247" t="s">
        <v>1708</v>
      </c>
      <c r="AC318" s="247" t="n">
        <v>240</v>
      </c>
      <c r="AD318" s="248" t="n">
        <f aca="false">2879.9+252.2-0.8-0.1+124-147.6</f>
        <v>3107.6</v>
      </c>
      <c r="AE318" s="352"/>
      <c r="AF318" s="352"/>
      <c r="AG318" s="350"/>
    </row>
    <row r="319" s="303" customFormat="true" ht="20.4" hidden="false" customHeight="true" outlineLevel="0" collapsed="false">
      <c r="A319" s="258"/>
      <c r="B319" s="259"/>
      <c r="C319" s="171"/>
      <c r="D319" s="171"/>
      <c r="E319" s="171"/>
      <c r="F319" s="171"/>
      <c r="G319" s="289"/>
      <c r="H319" s="301"/>
      <c r="I319" s="302"/>
      <c r="J319" s="302"/>
      <c r="K319" s="302"/>
      <c r="L319" s="290"/>
      <c r="M319" s="302"/>
      <c r="N319" s="290"/>
      <c r="O319" s="291"/>
      <c r="P319" s="289"/>
      <c r="Q319" s="292"/>
      <c r="R319" s="256"/>
      <c r="S319" s="256"/>
      <c r="T319" s="256"/>
      <c r="U319" s="256"/>
      <c r="V319" s="256"/>
      <c r="W319" s="301"/>
      <c r="X319" s="245" t="s">
        <v>1518</v>
      </c>
      <c r="Y319" s="246" t="s">
        <v>18</v>
      </c>
      <c r="Z319" s="247" t="s">
        <v>104</v>
      </c>
      <c r="AA319" s="247" t="s">
        <v>20</v>
      </c>
      <c r="AB319" s="247" t="s">
        <v>1708</v>
      </c>
      <c r="AC319" s="247" t="n">
        <v>800</v>
      </c>
      <c r="AD319" s="248" t="n">
        <f aca="false">AD320</f>
        <v>114.3</v>
      </c>
      <c r="AE319" s="249"/>
      <c r="AF319" s="249"/>
      <c r="AG319" s="301"/>
    </row>
    <row r="320" s="303" customFormat="true" ht="22.5" hidden="false" customHeight="true" outlineLevel="0" collapsed="false">
      <c r="A320" s="258"/>
      <c r="B320" s="259"/>
      <c r="C320" s="171"/>
      <c r="D320" s="171"/>
      <c r="E320" s="171"/>
      <c r="F320" s="171"/>
      <c r="G320" s="289"/>
      <c r="H320" s="301"/>
      <c r="I320" s="302"/>
      <c r="J320" s="302"/>
      <c r="K320" s="302"/>
      <c r="L320" s="290"/>
      <c r="M320" s="302"/>
      <c r="N320" s="290"/>
      <c r="O320" s="291"/>
      <c r="P320" s="289"/>
      <c r="Q320" s="292"/>
      <c r="R320" s="256"/>
      <c r="S320" s="256"/>
      <c r="T320" s="256"/>
      <c r="U320" s="256"/>
      <c r="V320" s="256"/>
      <c r="W320" s="301"/>
      <c r="X320" s="245" t="s">
        <v>1519</v>
      </c>
      <c r="Y320" s="246" t="s">
        <v>18</v>
      </c>
      <c r="Z320" s="247" t="s">
        <v>104</v>
      </c>
      <c r="AA320" s="247" t="s">
        <v>20</v>
      </c>
      <c r="AB320" s="247" t="s">
        <v>1708</v>
      </c>
      <c r="AC320" s="247" t="n">
        <v>850</v>
      </c>
      <c r="AD320" s="248" t="n">
        <f aca="false">143+0.1-28.8</f>
        <v>114.3</v>
      </c>
      <c r="AE320" s="332"/>
      <c r="AF320" s="332"/>
      <c r="AG320" s="301"/>
    </row>
    <row r="321" s="329" customFormat="true" ht="23.4" hidden="false" customHeight="true" outlineLevel="0" collapsed="false">
      <c r="A321" s="311"/>
      <c r="B321" s="226"/>
      <c r="C321" s="312"/>
      <c r="D321" s="312"/>
      <c r="E321" s="312"/>
      <c r="F321" s="312"/>
      <c r="G321" s="290"/>
      <c r="H321" s="290"/>
      <c r="I321" s="290"/>
      <c r="J321" s="290"/>
      <c r="K321" s="290"/>
      <c r="L321" s="290"/>
      <c r="M321" s="290"/>
      <c r="N321" s="290"/>
      <c r="O321" s="373"/>
      <c r="P321" s="290"/>
      <c r="Q321" s="313"/>
      <c r="R321" s="314"/>
      <c r="S321" s="315"/>
      <c r="T321" s="315"/>
      <c r="U321" s="315"/>
      <c r="V321" s="315"/>
      <c r="W321" s="315"/>
      <c r="X321" s="234" t="s">
        <v>1709</v>
      </c>
      <c r="Y321" s="222" t="s">
        <v>18</v>
      </c>
      <c r="Z321" s="236" t="s">
        <v>68</v>
      </c>
      <c r="AA321" s="236"/>
      <c r="AB321" s="236"/>
      <c r="AC321" s="236"/>
      <c r="AD321" s="237" t="n">
        <f aca="false">AD322+AD327+AD332</f>
        <v>26147.4</v>
      </c>
      <c r="AE321" s="238"/>
      <c r="AF321" s="238"/>
      <c r="AG321" s="328"/>
    </row>
    <row r="322" s="294" customFormat="true" ht="24" hidden="false" customHeight="true" outlineLevel="0" collapsed="false">
      <c r="A322" s="258"/>
      <c r="B322" s="259"/>
      <c r="C322" s="171"/>
      <c r="D322" s="171"/>
      <c r="E322" s="171"/>
      <c r="F322" s="171"/>
      <c r="G322" s="289"/>
      <c r="H322" s="293"/>
      <c r="I322" s="296"/>
      <c r="J322" s="296"/>
      <c r="K322" s="296"/>
      <c r="L322" s="290"/>
      <c r="M322" s="296"/>
      <c r="N322" s="290"/>
      <c r="O322" s="291"/>
      <c r="P322" s="297"/>
      <c r="Q322" s="292"/>
      <c r="R322" s="256"/>
      <c r="S322" s="256"/>
      <c r="T322" s="256"/>
      <c r="U322" s="256"/>
      <c r="V322" s="256"/>
      <c r="W322" s="293"/>
      <c r="X322" s="245" t="s">
        <v>293</v>
      </c>
      <c r="Y322" s="246" t="s">
        <v>18</v>
      </c>
      <c r="Z322" s="247" t="s">
        <v>68</v>
      </c>
      <c r="AA322" s="247" t="s">
        <v>20</v>
      </c>
      <c r="AB322" s="247"/>
      <c r="AC322" s="247"/>
      <c r="AD322" s="248" t="n">
        <f aca="false">AD323</f>
        <v>5892.6</v>
      </c>
      <c r="AE322" s="249"/>
      <c r="AF322" s="249"/>
      <c r="AG322" s="293"/>
    </row>
    <row r="323" s="294" customFormat="true" ht="24" hidden="false" customHeight="true" outlineLevel="0" collapsed="false">
      <c r="A323" s="258"/>
      <c r="B323" s="259"/>
      <c r="C323" s="171"/>
      <c r="D323" s="171"/>
      <c r="E323" s="171"/>
      <c r="F323" s="171"/>
      <c r="G323" s="289"/>
      <c r="H323" s="293"/>
      <c r="I323" s="296"/>
      <c r="J323" s="296"/>
      <c r="K323" s="296"/>
      <c r="L323" s="290"/>
      <c r="M323" s="296"/>
      <c r="N323" s="290"/>
      <c r="O323" s="291"/>
      <c r="P323" s="297"/>
      <c r="Q323" s="292"/>
      <c r="R323" s="256"/>
      <c r="S323" s="256"/>
      <c r="T323" s="256"/>
      <c r="U323" s="256"/>
      <c r="V323" s="256"/>
      <c r="W323" s="293"/>
      <c r="X323" s="245" t="s">
        <v>1528</v>
      </c>
      <c r="Y323" s="246" t="s">
        <v>18</v>
      </c>
      <c r="Z323" s="247" t="s">
        <v>68</v>
      </c>
      <c r="AA323" s="247" t="s">
        <v>20</v>
      </c>
      <c r="AB323" s="247" t="s">
        <v>1529</v>
      </c>
      <c r="AC323" s="247"/>
      <c r="AD323" s="248" t="n">
        <f aca="false">AD324</f>
        <v>5892.6</v>
      </c>
      <c r="AE323" s="249"/>
      <c r="AF323" s="249"/>
      <c r="AG323" s="293"/>
    </row>
    <row r="324" s="285" customFormat="true" ht="54.6" hidden="false" customHeight="true" outlineLevel="0" collapsed="false">
      <c r="A324" s="275"/>
      <c r="B324" s="276"/>
      <c r="C324" s="277"/>
      <c r="D324" s="277"/>
      <c r="E324" s="277"/>
      <c r="F324" s="277"/>
      <c r="G324" s="278"/>
      <c r="H324" s="279"/>
      <c r="I324" s="280"/>
      <c r="J324" s="280"/>
      <c r="K324" s="280"/>
      <c r="L324" s="281"/>
      <c r="M324" s="280"/>
      <c r="N324" s="281"/>
      <c r="O324" s="386"/>
      <c r="P324" s="387"/>
      <c r="Q324" s="283"/>
      <c r="R324" s="284"/>
      <c r="S324" s="284"/>
      <c r="T324" s="284"/>
      <c r="U324" s="284"/>
      <c r="V324" s="284"/>
      <c r="W324" s="279"/>
      <c r="X324" s="245" t="s">
        <v>1710</v>
      </c>
      <c r="Y324" s="246" t="s">
        <v>18</v>
      </c>
      <c r="Z324" s="247" t="s">
        <v>68</v>
      </c>
      <c r="AA324" s="247" t="s">
        <v>20</v>
      </c>
      <c r="AB324" s="338" t="s">
        <v>1711</v>
      </c>
      <c r="AC324" s="247"/>
      <c r="AD324" s="248" t="n">
        <f aca="false">AD325</f>
        <v>5892.6</v>
      </c>
      <c r="AE324" s="249"/>
      <c r="AF324" s="249"/>
      <c r="AG324" s="279"/>
    </row>
    <row r="325" s="285" customFormat="true" ht="35.4" hidden="false" customHeight="true" outlineLevel="0" collapsed="false">
      <c r="A325" s="275"/>
      <c r="B325" s="276"/>
      <c r="C325" s="277"/>
      <c r="D325" s="277"/>
      <c r="E325" s="277"/>
      <c r="F325" s="277"/>
      <c r="G325" s="278"/>
      <c r="H325" s="279"/>
      <c r="I325" s="280"/>
      <c r="J325" s="280"/>
      <c r="K325" s="280"/>
      <c r="L325" s="281"/>
      <c r="M325" s="280"/>
      <c r="N325" s="281"/>
      <c r="O325" s="386"/>
      <c r="P325" s="387"/>
      <c r="Q325" s="283"/>
      <c r="R325" s="284"/>
      <c r="S325" s="284"/>
      <c r="T325" s="284"/>
      <c r="U325" s="284"/>
      <c r="V325" s="284"/>
      <c r="W325" s="279"/>
      <c r="X325" s="253" t="s">
        <v>1539</v>
      </c>
      <c r="Y325" s="246" t="s">
        <v>18</v>
      </c>
      <c r="Z325" s="247" t="s">
        <v>68</v>
      </c>
      <c r="AA325" s="247" t="s">
        <v>20</v>
      </c>
      <c r="AB325" s="338" t="s">
        <v>1711</v>
      </c>
      <c r="AC325" s="247" t="n">
        <v>600</v>
      </c>
      <c r="AD325" s="248" t="n">
        <f aca="false">AD326</f>
        <v>5892.6</v>
      </c>
      <c r="AE325" s="249"/>
      <c r="AF325" s="249"/>
      <c r="AG325" s="279"/>
    </row>
    <row r="326" s="285" customFormat="true" ht="27" hidden="false" customHeight="true" outlineLevel="0" collapsed="false">
      <c r="A326" s="275"/>
      <c r="B326" s="276"/>
      <c r="C326" s="277"/>
      <c r="D326" s="277"/>
      <c r="E326" s="277"/>
      <c r="F326" s="277"/>
      <c r="G326" s="278"/>
      <c r="H326" s="279"/>
      <c r="I326" s="280"/>
      <c r="J326" s="280"/>
      <c r="K326" s="280"/>
      <c r="L326" s="281"/>
      <c r="M326" s="280"/>
      <c r="N326" s="281"/>
      <c r="O326" s="386"/>
      <c r="P326" s="387"/>
      <c r="Q326" s="283"/>
      <c r="R326" s="284"/>
      <c r="S326" s="284"/>
      <c r="T326" s="284"/>
      <c r="U326" s="284"/>
      <c r="V326" s="284"/>
      <c r="W326" s="279"/>
      <c r="X326" s="253" t="s">
        <v>1540</v>
      </c>
      <c r="Y326" s="246" t="s">
        <v>18</v>
      </c>
      <c r="Z326" s="247" t="s">
        <v>68</v>
      </c>
      <c r="AA326" s="247" t="s">
        <v>20</v>
      </c>
      <c r="AB326" s="338" t="s">
        <v>1711</v>
      </c>
      <c r="AC326" s="247" t="n">
        <v>610</v>
      </c>
      <c r="AD326" s="248" t="n">
        <f aca="false">6233+179.6-520</f>
        <v>5892.6</v>
      </c>
      <c r="AE326" s="286"/>
      <c r="AF326" s="286"/>
      <c r="AG326" s="279"/>
    </row>
    <row r="327" s="285" customFormat="true" ht="24.6" hidden="false" customHeight="true" outlineLevel="0" collapsed="false">
      <c r="A327" s="275"/>
      <c r="B327" s="276"/>
      <c r="C327" s="277"/>
      <c r="D327" s="277"/>
      <c r="E327" s="277"/>
      <c r="F327" s="277"/>
      <c r="G327" s="278"/>
      <c r="H327" s="279"/>
      <c r="I327" s="280"/>
      <c r="J327" s="280"/>
      <c r="K327" s="280"/>
      <c r="L327" s="281"/>
      <c r="M327" s="280"/>
      <c r="N327" s="281"/>
      <c r="O327" s="386"/>
      <c r="P327" s="387"/>
      <c r="Q327" s="283"/>
      <c r="R327" s="284"/>
      <c r="S327" s="284"/>
      <c r="T327" s="284"/>
      <c r="U327" s="284"/>
      <c r="V327" s="284"/>
      <c r="W327" s="279"/>
      <c r="X327" s="245" t="s">
        <v>607</v>
      </c>
      <c r="Y327" s="246" t="s">
        <v>18</v>
      </c>
      <c r="Z327" s="247" t="s">
        <v>68</v>
      </c>
      <c r="AA327" s="247" t="s">
        <v>79</v>
      </c>
      <c r="AB327" s="247"/>
      <c r="AC327" s="247"/>
      <c r="AD327" s="248" t="n">
        <f aca="false">AD328</f>
        <v>7476.4</v>
      </c>
      <c r="AE327" s="249"/>
      <c r="AF327" s="249"/>
      <c r="AG327" s="279"/>
    </row>
    <row r="328" s="285" customFormat="true" ht="24.6" hidden="false" customHeight="true" outlineLevel="0" collapsed="false">
      <c r="A328" s="275"/>
      <c r="B328" s="276"/>
      <c r="C328" s="277"/>
      <c r="D328" s="277"/>
      <c r="E328" s="277"/>
      <c r="F328" s="277"/>
      <c r="G328" s="278"/>
      <c r="H328" s="279"/>
      <c r="I328" s="280"/>
      <c r="J328" s="280"/>
      <c r="K328" s="280"/>
      <c r="L328" s="281"/>
      <c r="M328" s="280"/>
      <c r="N328" s="281"/>
      <c r="O328" s="386"/>
      <c r="P328" s="387"/>
      <c r="Q328" s="283"/>
      <c r="R328" s="284"/>
      <c r="S328" s="284"/>
      <c r="T328" s="284"/>
      <c r="U328" s="284"/>
      <c r="V328" s="284"/>
      <c r="W328" s="279"/>
      <c r="X328" s="245" t="s">
        <v>1528</v>
      </c>
      <c r="Y328" s="246" t="s">
        <v>18</v>
      </c>
      <c r="Z328" s="247" t="s">
        <v>68</v>
      </c>
      <c r="AA328" s="247" t="s">
        <v>79</v>
      </c>
      <c r="AB328" s="247" t="s">
        <v>1529</v>
      </c>
      <c r="AC328" s="247"/>
      <c r="AD328" s="248" t="n">
        <f aca="false">AD329</f>
        <v>7476.4</v>
      </c>
      <c r="AE328" s="249"/>
      <c r="AF328" s="249"/>
      <c r="AG328" s="279"/>
    </row>
    <row r="329" s="285" customFormat="true" ht="56.25" hidden="false" customHeight="true" outlineLevel="0" collapsed="false">
      <c r="A329" s="275"/>
      <c r="B329" s="276"/>
      <c r="C329" s="277"/>
      <c r="D329" s="277"/>
      <c r="E329" s="277"/>
      <c r="F329" s="277"/>
      <c r="G329" s="278"/>
      <c r="H329" s="279"/>
      <c r="I329" s="280"/>
      <c r="J329" s="280"/>
      <c r="K329" s="280"/>
      <c r="L329" s="281"/>
      <c r="M329" s="280"/>
      <c r="N329" s="281"/>
      <c r="O329" s="386"/>
      <c r="P329" s="387"/>
      <c r="Q329" s="283"/>
      <c r="R329" s="284"/>
      <c r="S329" s="284"/>
      <c r="T329" s="284"/>
      <c r="U329" s="284"/>
      <c r="V329" s="284"/>
      <c r="W329" s="279"/>
      <c r="X329" s="245" t="s">
        <v>1710</v>
      </c>
      <c r="Y329" s="246" t="s">
        <v>18</v>
      </c>
      <c r="Z329" s="247" t="s">
        <v>68</v>
      </c>
      <c r="AA329" s="247" t="s">
        <v>79</v>
      </c>
      <c r="AB329" s="338" t="s">
        <v>1711</v>
      </c>
      <c r="AC329" s="247"/>
      <c r="AD329" s="248" t="n">
        <f aca="false">AD330</f>
        <v>7476.4</v>
      </c>
      <c r="AE329" s="249"/>
      <c r="AF329" s="249"/>
      <c r="AG329" s="279"/>
    </row>
    <row r="330" s="285" customFormat="true" ht="39.6" hidden="false" customHeight="true" outlineLevel="0" collapsed="false">
      <c r="A330" s="275"/>
      <c r="B330" s="276"/>
      <c r="C330" s="277"/>
      <c r="D330" s="277"/>
      <c r="E330" s="277"/>
      <c r="F330" s="277"/>
      <c r="G330" s="278"/>
      <c r="H330" s="279"/>
      <c r="I330" s="280"/>
      <c r="J330" s="280"/>
      <c r="K330" s="280"/>
      <c r="L330" s="281"/>
      <c r="M330" s="280"/>
      <c r="N330" s="281"/>
      <c r="O330" s="386"/>
      <c r="P330" s="387"/>
      <c r="Q330" s="283"/>
      <c r="R330" s="284"/>
      <c r="S330" s="284"/>
      <c r="T330" s="284"/>
      <c r="U330" s="284"/>
      <c r="V330" s="284"/>
      <c r="W330" s="279"/>
      <c r="X330" s="253" t="s">
        <v>1539</v>
      </c>
      <c r="Y330" s="246" t="s">
        <v>18</v>
      </c>
      <c r="Z330" s="247" t="s">
        <v>68</v>
      </c>
      <c r="AA330" s="247" t="s">
        <v>79</v>
      </c>
      <c r="AB330" s="338" t="s">
        <v>1711</v>
      </c>
      <c r="AC330" s="247" t="n">
        <v>600</v>
      </c>
      <c r="AD330" s="248" t="n">
        <f aca="false">AD331</f>
        <v>7476.4</v>
      </c>
      <c r="AE330" s="249"/>
      <c r="AF330" s="249"/>
      <c r="AG330" s="279"/>
    </row>
    <row r="331" s="285" customFormat="true" ht="26.4" hidden="false" customHeight="true" outlineLevel="0" collapsed="false">
      <c r="A331" s="275"/>
      <c r="B331" s="276"/>
      <c r="C331" s="277"/>
      <c r="D331" s="277"/>
      <c r="E331" s="277"/>
      <c r="F331" s="277"/>
      <c r="G331" s="278"/>
      <c r="H331" s="279"/>
      <c r="I331" s="280"/>
      <c r="J331" s="280"/>
      <c r="K331" s="280"/>
      <c r="L331" s="281"/>
      <c r="M331" s="280"/>
      <c r="N331" s="281"/>
      <c r="O331" s="386"/>
      <c r="P331" s="387"/>
      <c r="Q331" s="283"/>
      <c r="R331" s="284"/>
      <c r="S331" s="284"/>
      <c r="T331" s="284"/>
      <c r="U331" s="284"/>
      <c r="V331" s="284"/>
      <c r="W331" s="279"/>
      <c r="X331" s="253" t="s">
        <v>1540</v>
      </c>
      <c r="Y331" s="246" t="s">
        <v>18</v>
      </c>
      <c r="Z331" s="247" t="s">
        <v>68</v>
      </c>
      <c r="AA331" s="247" t="s">
        <v>79</v>
      </c>
      <c r="AB331" s="338" t="s">
        <v>1711</v>
      </c>
      <c r="AC331" s="247" t="n">
        <v>610</v>
      </c>
      <c r="AD331" s="248" t="n">
        <f aca="false">6687+269.4+520</f>
        <v>7476.4</v>
      </c>
      <c r="AE331" s="286"/>
      <c r="AF331" s="286"/>
      <c r="AG331" s="279"/>
    </row>
    <row r="332" s="294" customFormat="true" ht="27.6" hidden="false" customHeight="true" outlineLevel="0" collapsed="false">
      <c r="A332" s="288"/>
      <c r="B332" s="370"/>
      <c r="C332" s="171"/>
      <c r="D332" s="171"/>
      <c r="E332" s="171"/>
      <c r="F332" s="171"/>
      <c r="G332" s="289"/>
      <c r="H332" s="293"/>
      <c r="I332" s="296"/>
      <c r="J332" s="296"/>
      <c r="K332" s="296"/>
      <c r="L332" s="290"/>
      <c r="M332" s="296"/>
      <c r="N332" s="290"/>
      <c r="O332" s="291"/>
      <c r="P332" s="289"/>
      <c r="Q332" s="292"/>
      <c r="R332" s="255"/>
      <c r="S332" s="256"/>
      <c r="T332" s="256"/>
      <c r="U332" s="256"/>
      <c r="V332" s="256"/>
      <c r="W332" s="293"/>
      <c r="X332" s="245" t="s">
        <v>1712</v>
      </c>
      <c r="Y332" s="246" t="s">
        <v>18</v>
      </c>
      <c r="Z332" s="247" t="s">
        <v>68</v>
      </c>
      <c r="AA332" s="247" t="s">
        <v>68</v>
      </c>
      <c r="AB332" s="247"/>
      <c r="AC332" s="247"/>
      <c r="AD332" s="248" t="n">
        <f aca="false">AD333+AD358+AD362+AD368</f>
        <v>12778.4</v>
      </c>
      <c r="AE332" s="249"/>
      <c r="AF332" s="249"/>
      <c r="AG332" s="293"/>
    </row>
    <row r="333" s="294" customFormat="true" ht="37.2" hidden="false" customHeight="true" outlineLevel="0" collapsed="false">
      <c r="A333" s="288"/>
      <c r="B333" s="111"/>
      <c r="C333" s="171"/>
      <c r="D333" s="171"/>
      <c r="E333" s="171"/>
      <c r="F333" s="171"/>
      <c r="G333" s="327"/>
      <c r="H333" s="293"/>
      <c r="I333" s="296"/>
      <c r="J333" s="296"/>
      <c r="K333" s="296"/>
      <c r="L333" s="289"/>
      <c r="M333" s="296"/>
      <c r="N333" s="289"/>
      <c r="O333" s="291"/>
      <c r="P333" s="297"/>
      <c r="Q333" s="292"/>
      <c r="R333" s="256"/>
      <c r="S333" s="256"/>
      <c r="T333" s="256"/>
      <c r="U333" s="256"/>
      <c r="V333" s="256"/>
      <c r="W333" s="256"/>
      <c r="X333" s="245" t="s">
        <v>1713</v>
      </c>
      <c r="Y333" s="246" t="s">
        <v>18</v>
      </c>
      <c r="Z333" s="247" t="s">
        <v>68</v>
      </c>
      <c r="AA333" s="247" t="s">
        <v>68</v>
      </c>
      <c r="AB333" s="247" t="s">
        <v>1714</v>
      </c>
      <c r="AC333" s="247"/>
      <c r="AD333" s="248" t="n">
        <f aca="false">AD334+AD350</f>
        <v>5179.4</v>
      </c>
      <c r="AE333" s="249"/>
      <c r="AF333" s="249"/>
      <c r="AG333" s="293"/>
    </row>
    <row r="334" s="294" customFormat="true" ht="28.2" hidden="false" customHeight="true" outlineLevel="0" collapsed="false">
      <c r="A334" s="288"/>
      <c r="B334" s="111"/>
      <c r="C334" s="171"/>
      <c r="D334" s="171"/>
      <c r="E334" s="171"/>
      <c r="F334" s="171"/>
      <c r="G334" s="327"/>
      <c r="H334" s="293"/>
      <c r="I334" s="296"/>
      <c r="J334" s="296"/>
      <c r="K334" s="296"/>
      <c r="L334" s="290"/>
      <c r="M334" s="296"/>
      <c r="N334" s="290"/>
      <c r="O334" s="291"/>
      <c r="P334" s="297"/>
      <c r="Q334" s="292"/>
      <c r="R334" s="256"/>
      <c r="S334" s="256"/>
      <c r="T334" s="256"/>
      <c r="U334" s="256"/>
      <c r="V334" s="256"/>
      <c r="W334" s="256"/>
      <c r="X334" s="253" t="s">
        <v>1715</v>
      </c>
      <c r="Y334" s="246" t="s">
        <v>18</v>
      </c>
      <c r="Z334" s="247" t="s">
        <v>68</v>
      </c>
      <c r="AA334" s="247" t="s">
        <v>68</v>
      </c>
      <c r="AB334" s="247" t="s">
        <v>1716</v>
      </c>
      <c r="AC334" s="247"/>
      <c r="AD334" s="248" t="n">
        <f aca="false">AD346+AD339+AD335</f>
        <v>4746.4</v>
      </c>
      <c r="AE334" s="249"/>
      <c r="AF334" s="249"/>
      <c r="AG334" s="293"/>
    </row>
    <row r="335" s="294" customFormat="true" ht="28.2" hidden="false" customHeight="true" outlineLevel="0" collapsed="false">
      <c r="A335" s="288"/>
      <c r="B335" s="111"/>
      <c r="C335" s="171"/>
      <c r="D335" s="171"/>
      <c r="E335" s="171"/>
      <c r="F335" s="171"/>
      <c r="G335" s="327"/>
      <c r="H335" s="293"/>
      <c r="I335" s="296"/>
      <c r="J335" s="296"/>
      <c r="K335" s="296"/>
      <c r="L335" s="290"/>
      <c r="M335" s="296"/>
      <c r="N335" s="290"/>
      <c r="O335" s="291"/>
      <c r="P335" s="297"/>
      <c r="Q335" s="292"/>
      <c r="R335" s="256"/>
      <c r="S335" s="256"/>
      <c r="T335" s="256"/>
      <c r="U335" s="256"/>
      <c r="V335" s="256"/>
      <c r="W335" s="256"/>
      <c r="X335" s="253" t="s">
        <v>1717</v>
      </c>
      <c r="Y335" s="246" t="s">
        <v>18</v>
      </c>
      <c r="Z335" s="247" t="s">
        <v>68</v>
      </c>
      <c r="AA335" s="247" t="s">
        <v>68</v>
      </c>
      <c r="AB335" s="247" t="s">
        <v>1718</v>
      </c>
      <c r="AC335" s="247"/>
      <c r="AD335" s="248" t="n">
        <f aca="false">AD336</f>
        <v>100</v>
      </c>
      <c r="AE335" s="249"/>
      <c r="AF335" s="249"/>
      <c r="AG335" s="293"/>
    </row>
    <row r="336" s="294" customFormat="true" ht="36" hidden="false" customHeight="true" outlineLevel="0" collapsed="false">
      <c r="A336" s="288"/>
      <c r="B336" s="111"/>
      <c r="C336" s="171"/>
      <c r="D336" s="171"/>
      <c r="E336" s="171"/>
      <c r="F336" s="171"/>
      <c r="G336" s="327"/>
      <c r="H336" s="293"/>
      <c r="I336" s="296"/>
      <c r="J336" s="296"/>
      <c r="K336" s="296"/>
      <c r="L336" s="290"/>
      <c r="M336" s="296"/>
      <c r="N336" s="290"/>
      <c r="O336" s="291"/>
      <c r="P336" s="297"/>
      <c r="Q336" s="292"/>
      <c r="R336" s="256"/>
      <c r="S336" s="256"/>
      <c r="T336" s="256"/>
      <c r="U336" s="256"/>
      <c r="V336" s="256"/>
      <c r="W336" s="256"/>
      <c r="X336" s="339" t="s">
        <v>1719</v>
      </c>
      <c r="Y336" s="246" t="s">
        <v>18</v>
      </c>
      <c r="Z336" s="247" t="s">
        <v>68</v>
      </c>
      <c r="AA336" s="247" t="s">
        <v>68</v>
      </c>
      <c r="AB336" s="247" t="str">
        <f aca="false">AB337</f>
        <v>01 1 0602</v>
      </c>
      <c r="AC336" s="247"/>
      <c r="AD336" s="248" t="n">
        <f aca="false">AD337</f>
        <v>100</v>
      </c>
      <c r="AE336" s="249"/>
      <c r="AF336" s="249"/>
      <c r="AG336" s="293"/>
    </row>
    <row r="337" s="294" customFormat="true" ht="33" hidden="false" customHeight="true" outlineLevel="0" collapsed="false">
      <c r="A337" s="288"/>
      <c r="B337" s="111"/>
      <c r="C337" s="171"/>
      <c r="D337" s="171"/>
      <c r="E337" s="171"/>
      <c r="F337" s="171"/>
      <c r="G337" s="327"/>
      <c r="H337" s="293"/>
      <c r="I337" s="296"/>
      <c r="J337" s="296"/>
      <c r="K337" s="296"/>
      <c r="L337" s="290"/>
      <c r="M337" s="296"/>
      <c r="N337" s="290"/>
      <c r="O337" s="291"/>
      <c r="P337" s="297"/>
      <c r="Q337" s="292"/>
      <c r="R337" s="256"/>
      <c r="S337" s="256"/>
      <c r="T337" s="256"/>
      <c r="U337" s="256"/>
      <c r="V337" s="256"/>
      <c r="W337" s="256"/>
      <c r="X337" s="253" t="s">
        <v>1539</v>
      </c>
      <c r="Y337" s="246" t="s">
        <v>18</v>
      </c>
      <c r="Z337" s="247" t="s">
        <v>68</v>
      </c>
      <c r="AA337" s="247" t="s">
        <v>68</v>
      </c>
      <c r="AB337" s="247" t="str">
        <f aca="false">AB338</f>
        <v>01 1 0602</v>
      </c>
      <c r="AC337" s="247" t="n">
        <v>600</v>
      </c>
      <c r="AD337" s="248" t="n">
        <f aca="false">AD338</f>
        <v>100</v>
      </c>
      <c r="AE337" s="249"/>
      <c r="AF337" s="249"/>
      <c r="AG337" s="293"/>
    </row>
    <row r="338" s="294" customFormat="true" ht="28.2" hidden="false" customHeight="true" outlineLevel="0" collapsed="false">
      <c r="A338" s="288"/>
      <c r="B338" s="111"/>
      <c r="C338" s="171"/>
      <c r="D338" s="171"/>
      <c r="E338" s="171"/>
      <c r="F338" s="171"/>
      <c r="G338" s="327"/>
      <c r="H338" s="293"/>
      <c r="I338" s="296"/>
      <c r="J338" s="296"/>
      <c r="K338" s="296"/>
      <c r="L338" s="290"/>
      <c r="M338" s="296"/>
      <c r="N338" s="290"/>
      <c r="O338" s="291"/>
      <c r="P338" s="297"/>
      <c r="Q338" s="292"/>
      <c r="R338" s="256"/>
      <c r="S338" s="256"/>
      <c r="T338" s="256"/>
      <c r="U338" s="256"/>
      <c r="V338" s="256"/>
      <c r="W338" s="256"/>
      <c r="X338" s="253" t="s">
        <v>1540</v>
      </c>
      <c r="Y338" s="246" t="s">
        <v>18</v>
      </c>
      <c r="Z338" s="247" t="s">
        <v>68</v>
      </c>
      <c r="AA338" s="247" t="s">
        <v>68</v>
      </c>
      <c r="AB338" s="247" t="s">
        <v>1720</v>
      </c>
      <c r="AC338" s="247" t="n">
        <v>610</v>
      </c>
      <c r="AD338" s="248" t="n">
        <v>100</v>
      </c>
      <c r="AE338" s="249"/>
      <c r="AF338" s="249"/>
      <c r="AG338" s="293"/>
    </row>
    <row r="339" s="294" customFormat="true" ht="28.2" hidden="false" customHeight="true" outlineLevel="0" collapsed="false">
      <c r="A339" s="288"/>
      <c r="B339" s="111"/>
      <c r="C339" s="171"/>
      <c r="D339" s="171"/>
      <c r="E339" s="171"/>
      <c r="F339" s="171"/>
      <c r="G339" s="327"/>
      <c r="H339" s="293"/>
      <c r="I339" s="296"/>
      <c r="J339" s="296"/>
      <c r="K339" s="296"/>
      <c r="L339" s="290"/>
      <c r="M339" s="296"/>
      <c r="N339" s="290"/>
      <c r="O339" s="291"/>
      <c r="P339" s="297"/>
      <c r="Q339" s="292"/>
      <c r="R339" s="256"/>
      <c r="S339" s="256"/>
      <c r="T339" s="256"/>
      <c r="U339" s="256"/>
      <c r="V339" s="256"/>
      <c r="W339" s="256"/>
      <c r="X339" s="253" t="s">
        <v>1661</v>
      </c>
      <c r="Y339" s="246" t="s">
        <v>18</v>
      </c>
      <c r="Z339" s="247" t="s">
        <v>68</v>
      </c>
      <c r="AA339" s="247" t="s">
        <v>68</v>
      </c>
      <c r="AB339" s="247" t="s">
        <v>1721</v>
      </c>
      <c r="AC339" s="247"/>
      <c r="AD339" s="248" t="n">
        <f aca="false">AD340+AD343</f>
        <v>1100</v>
      </c>
      <c r="AE339" s="249"/>
      <c r="AF339" s="249"/>
      <c r="AG339" s="293"/>
    </row>
    <row r="340" s="294" customFormat="true" ht="40.95" hidden="false" customHeight="true" outlineLevel="0" collapsed="false">
      <c r="A340" s="288"/>
      <c r="B340" s="111"/>
      <c r="C340" s="171"/>
      <c r="D340" s="171"/>
      <c r="E340" s="171"/>
      <c r="F340" s="171"/>
      <c r="G340" s="327"/>
      <c r="H340" s="293"/>
      <c r="I340" s="296"/>
      <c r="J340" s="296"/>
      <c r="K340" s="296"/>
      <c r="L340" s="290"/>
      <c r="M340" s="296"/>
      <c r="N340" s="290"/>
      <c r="O340" s="291"/>
      <c r="P340" s="297"/>
      <c r="Q340" s="292"/>
      <c r="R340" s="256"/>
      <c r="S340" s="256"/>
      <c r="T340" s="256"/>
      <c r="U340" s="256"/>
      <c r="V340" s="256"/>
      <c r="W340" s="256"/>
      <c r="X340" s="253" t="s">
        <v>1722</v>
      </c>
      <c r="Y340" s="246" t="s">
        <v>18</v>
      </c>
      <c r="Z340" s="247" t="s">
        <v>68</v>
      </c>
      <c r="AA340" s="247" t="s">
        <v>68</v>
      </c>
      <c r="AB340" s="247" t="s">
        <v>1723</v>
      </c>
      <c r="AC340" s="247"/>
      <c r="AD340" s="248" t="n">
        <f aca="false">AD341</f>
        <v>500</v>
      </c>
      <c r="AE340" s="249"/>
      <c r="AF340" s="249"/>
      <c r="AG340" s="293"/>
    </row>
    <row r="341" s="294" customFormat="true" ht="37.95" hidden="false" customHeight="true" outlineLevel="0" collapsed="false">
      <c r="A341" s="288"/>
      <c r="B341" s="111"/>
      <c r="C341" s="171"/>
      <c r="D341" s="171"/>
      <c r="E341" s="171"/>
      <c r="F341" s="171"/>
      <c r="G341" s="327"/>
      <c r="H341" s="293"/>
      <c r="I341" s="296"/>
      <c r="J341" s="296"/>
      <c r="K341" s="296"/>
      <c r="L341" s="290"/>
      <c r="M341" s="296"/>
      <c r="N341" s="290"/>
      <c r="O341" s="291"/>
      <c r="P341" s="297"/>
      <c r="Q341" s="292"/>
      <c r="R341" s="256"/>
      <c r="S341" s="256"/>
      <c r="T341" s="256"/>
      <c r="U341" s="256"/>
      <c r="V341" s="256"/>
      <c r="W341" s="256"/>
      <c r="X341" s="253" t="s">
        <v>1539</v>
      </c>
      <c r="Y341" s="246" t="s">
        <v>18</v>
      </c>
      <c r="Z341" s="247" t="s">
        <v>68</v>
      </c>
      <c r="AA341" s="247" t="s">
        <v>68</v>
      </c>
      <c r="AB341" s="247" t="s">
        <v>1723</v>
      </c>
      <c r="AC341" s="247" t="n">
        <v>600</v>
      </c>
      <c r="AD341" s="248" t="n">
        <f aca="false">AD342</f>
        <v>500</v>
      </c>
      <c r="AE341" s="249"/>
      <c r="AF341" s="249"/>
      <c r="AG341" s="293"/>
    </row>
    <row r="342" s="294" customFormat="true" ht="28.2" hidden="false" customHeight="true" outlineLevel="0" collapsed="false">
      <c r="A342" s="288"/>
      <c r="B342" s="111"/>
      <c r="C342" s="171"/>
      <c r="D342" s="171"/>
      <c r="E342" s="171"/>
      <c r="F342" s="171"/>
      <c r="G342" s="327"/>
      <c r="H342" s="293"/>
      <c r="I342" s="296"/>
      <c r="J342" s="296"/>
      <c r="K342" s="296"/>
      <c r="L342" s="290"/>
      <c r="M342" s="296"/>
      <c r="N342" s="290"/>
      <c r="O342" s="291"/>
      <c r="P342" s="297"/>
      <c r="Q342" s="292"/>
      <c r="R342" s="256"/>
      <c r="S342" s="256"/>
      <c r="T342" s="256"/>
      <c r="U342" s="256"/>
      <c r="V342" s="256"/>
      <c r="W342" s="256"/>
      <c r="X342" s="253" t="s">
        <v>1540</v>
      </c>
      <c r="Y342" s="246" t="s">
        <v>18</v>
      </c>
      <c r="Z342" s="247" t="s">
        <v>68</v>
      </c>
      <c r="AA342" s="247" t="s">
        <v>68</v>
      </c>
      <c r="AB342" s="247" t="s">
        <v>1723</v>
      </c>
      <c r="AC342" s="247" t="n">
        <v>610</v>
      </c>
      <c r="AD342" s="248" t="n">
        <v>500</v>
      </c>
      <c r="AE342" s="249"/>
      <c r="AF342" s="249"/>
      <c r="AG342" s="293"/>
    </row>
    <row r="343" s="294" customFormat="true" ht="28.2" hidden="false" customHeight="true" outlineLevel="0" collapsed="false">
      <c r="A343" s="288"/>
      <c r="B343" s="111"/>
      <c r="C343" s="171"/>
      <c r="D343" s="171"/>
      <c r="E343" s="171"/>
      <c r="F343" s="171"/>
      <c r="G343" s="327"/>
      <c r="H343" s="293"/>
      <c r="I343" s="296"/>
      <c r="J343" s="296"/>
      <c r="K343" s="296"/>
      <c r="L343" s="290"/>
      <c r="M343" s="296"/>
      <c r="N343" s="290"/>
      <c r="O343" s="291"/>
      <c r="P343" s="297"/>
      <c r="Q343" s="292"/>
      <c r="R343" s="256"/>
      <c r="S343" s="256"/>
      <c r="T343" s="256"/>
      <c r="U343" s="256"/>
      <c r="V343" s="256"/>
      <c r="W343" s="256"/>
      <c r="X343" s="253" t="s">
        <v>1724</v>
      </c>
      <c r="Y343" s="246" t="s">
        <v>18</v>
      </c>
      <c r="Z343" s="247" t="s">
        <v>68</v>
      </c>
      <c r="AA343" s="247" t="s">
        <v>68</v>
      </c>
      <c r="AB343" s="247" t="s">
        <v>1725</v>
      </c>
      <c r="AC343" s="247"/>
      <c r="AD343" s="248" t="n">
        <f aca="false">AD344</f>
        <v>600</v>
      </c>
      <c r="AE343" s="249"/>
      <c r="AF343" s="249"/>
      <c r="AG343" s="293"/>
    </row>
    <row r="344" s="294" customFormat="true" ht="33.75" hidden="false" customHeight="true" outlineLevel="0" collapsed="false">
      <c r="A344" s="288"/>
      <c r="B344" s="111"/>
      <c r="C344" s="171"/>
      <c r="D344" s="171"/>
      <c r="E344" s="171"/>
      <c r="F344" s="171"/>
      <c r="G344" s="327"/>
      <c r="H344" s="293"/>
      <c r="I344" s="296"/>
      <c r="J344" s="296"/>
      <c r="K344" s="296"/>
      <c r="L344" s="290"/>
      <c r="M344" s="296"/>
      <c r="N344" s="290"/>
      <c r="O344" s="291"/>
      <c r="P344" s="297"/>
      <c r="Q344" s="292"/>
      <c r="R344" s="256"/>
      <c r="S344" s="256"/>
      <c r="T344" s="256"/>
      <c r="U344" s="256"/>
      <c r="V344" s="256"/>
      <c r="W344" s="256"/>
      <c r="X344" s="253" t="s">
        <v>1539</v>
      </c>
      <c r="Y344" s="246" t="s">
        <v>18</v>
      </c>
      <c r="Z344" s="247" t="s">
        <v>68</v>
      </c>
      <c r="AA344" s="247" t="s">
        <v>68</v>
      </c>
      <c r="AB344" s="247" t="s">
        <v>1725</v>
      </c>
      <c r="AC344" s="247" t="n">
        <v>600</v>
      </c>
      <c r="AD344" s="248" t="n">
        <f aca="false">AD345</f>
        <v>600</v>
      </c>
      <c r="AE344" s="249"/>
      <c r="AF344" s="249"/>
      <c r="AG344" s="293"/>
    </row>
    <row r="345" s="294" customFormat="true" ht="28.2" hidden="false" customHeight="true" outlineLevel="0" collapsed="false">
      <c r="A345" s="288"/>
      <c r="B345" s="111"/>
      <c r="C345" s="171"/>
      <c r="D345" s="171"/>
      <c r="E345" s="171"/>
      <c r="F345" s="171"/>
      <c r="G345" s="327"/>
      <c r="H345" s="293"/>
      <c r="I345" s="296"/>
      <c r="J345" s="296"/>
      <c r="K345" s="296"/>
      <c r="L345" s="290"/>
      <c r="M345" s="296"/>
      <c r="N345" s="290"/>
      <c r="O345" s="291"/>
      <c r="P345" s="297"/>
      <c r="Q345" s="292"/>
      <c r="R345" s="256"/>
      <c r="S345" s="256"/>
      <c r="T345" s="256"/>
      <c r="U345" s="256"/>
      <c r="V345" s="256"/>
      <c r="W345" s="256"/>
      <c r="X345" s="253" t="s">
        <v>1540</v>
      </c>
      <c r="Y345" s="246" t="s">
        <v>18</v>
      </c>
      <c r="Z345" s="247" t="s">
        <v>68</v>
      </c>
      <c r="AA345" s="247" t="s">
        <v>68</v>
      </c>
      <c r="AB345" s="247" t="s">
        <v>1725</v>
      </c>
      <c r="AC345" s="247" t="n">
        <v>610</v>
      </c>
      <c r="AD345" s="248" t="n">
        <f aca="false">600</f>
        <v>600</v>
      </c>
      <c r="AE345" s="249"/>
      <c r="AF345" s="249"/>
      <c r="AG345" s="293"/>
    </row>
    <row r="346" s="294" customFormat="true" ht="28.2" hidden="false" customHeight="true" outlineLevel="0" collapsed="false">
      <c r="A346" s="288"/>
      <c r="B346" s="111"/>
      <c r="C346" s="171"/>
      <c r="D346" s="171"/>
      <c r="E346" s="171"/>
      <c r="F346" s="171"/>
      <c r="G346" s="327"/>
      <c r="H346" s="293"/>
      <c r="I346" s="296"/>
      <c r="J346" s="296"/>
      <c r="K346" s="296"/>
      <c r="L346" s="290"/>
      <c r="M346" s="296"/>
      <c r="N346" s="290"/>
      <c r="O346" s="291"/>
      <c r="P346" s="297"/>
      <c r="Q346" s="292"/>
      <c r="R346" s="256"/>
      <c r="S346" s="256"/>
      <c r="T346" s="256"/>
      <c r="U346" s="256"/>
      <c r="V346" s="256"/>
      <c r="W346" s="256"/>
      <c r="X346" s="253" t="s">
        <v>1681</v>
      </c>
      <c r="Y346" s="246" t="s">
        <v>18</v>
      </c>
      <c r="Z346" s="247" t="s">
        <v>68</v>
      </c>
      <c r="AA346" s="247" t="s">
        <v>68</v>
      </c>
      <c r="AB346" s="247" t="s">
        <v>1726</v>
      </c>
      <c r="AC346" s="247"/>
      <c r="AD346" s="248" t="n">
        <f aca="false">AD347</f>
        <v>3546.4</v>
      </c>
      <c r="AE346" s="249"/>
      <c r="AF346" s="249"/>
      <c r="AG346" s="293"/>
    </row>
    <row r="347" s="294" customFormat="true" ht="34.95" hidden="false" customHeight="true" outlineLevel="0" collapsed="false">
      <c r="A347" s="258"/>
      <c r="B347" s="111"/>
      <c r="C347" s="171"/>
      <c r="D347" s="171"/>
      <c r="E347" s="171"/>
      <c r="F347" s="171"/>
      <c r="G347" s="327"/>
      <c r="H347" s="293"/>
      <c r="I347" s="296"/>
      <c r="J347" s="296"/>
      <c r="K347" s="296"/>
      <c r="L347" s="290"/>
      <c r="M347" s="296"/>
      <c r="N347" s="290"/>
      <c r="O347" s="291"/>
      <c r="P347" s="297"/>
      <c r="Q347" s="292"/>
      <c r="R347" s="256"/>
      <c r="S347" s="256"/>
      <c r="T347" s="256"/>
      <c r="U347" s="256"/>
      <c r="V347" s="256"/>
      <c r="W347" s="293"/>
      <c r="X347" s="253" t="s">
        <v>1727</v>
      </c>
      <c r="Y347" s="246" t="s">
        <v>18</v>
      </c>
      <c r="Z347" s="247" t="s">
        <v>68</v>
      </c>
      <c r="AA347" s="247" t="s">
        <v>68</v>
      </c>
      <c r="AB347" s="247" t="s">
        <v>1728</v>
      </c>
      <c r="AC347" s="247"/>
      <c r="AD347" s="248" t="n">
        <f aca="false">AD348</f>
        <v>3546.4</v>
      </c>
      <c r="AE347" s="249"/>
      <c r="AF347" s="249"/>
      <c r="AG347" s="293"/>
    </row>
    <row r="348" s="294" customFormat="true" ht="34.95" hidden="false" customHeight="true" outlineLevel="0" collapsed="false">
      <c r="A348" s="258"/>
      <c r="B348" s="111"/>
      <c r="C348" s="171"/>
      <c r="D348" s="171"/>
      <c r="E348" s="171"/>
      <c r="F348" s="171"/>
      <c r="G348" s="327"/>
      <c r="H348" s="293"/>
      <c r="I348" s="296"/>
      <c r="J348" s="296"/>
      <c r="K348" s="296"/>
      <c r="L348" s="290"/>
      <c r="M348" s="296"/>
      <c r="N348" s="290"/>
      <c r="O348" s="291"/>
      <c r="P348" s="297"/>
      <c r="Q348" s="292"/>
      <c r="R348" s="256"/>
      <c r="S348" s="256"/>
      <c r="T348" s="256"/>
      <c r="U348" s="256"/>
      <c r="V348" s="256"/>
      <c r="W348" s="293"/>
      <c r="X348" s="253" t="s">
        <v>1539</v>
      </c>
      <c r="Y348" s="246" t="s">
        <v>18</v>
      </c>
      <c r="Z348" s="247" t="s">
        <v>68</v>
      </c>
      <c r="AA348" s="247" t="s">
        <v>68</v>
      </c>
      <c r="AB348" s="247" t="s">
        <v>1728</v>
      </c>
      <c r="AC348" s="247" t="n">
        <v>600</v>
      </c>
      <c r="AD348" s="248" t="n">
        <f aca="false">AD349</f>
        <v>3546.4</v>
      </c>
      <c r="AE348" s="249"/>
      <c r="AF348" s="249"/>
      <c r="AG348" s="293"/>
    </row>
    <row r="349" s="294" customFormat="true" ht="28.2" hidden="false" customHeight="true" outlineLevel="0" collapsed="false">
      <c r="A349" s="258"/>
      <c r="B349" s="111"/>
      <c r="C349" s="171"/>
      <c r="D349" s="171"/>
      <c r="E349" s="171"/>
      <c r="F349" s="171"/>
      <c r="G349" s="327"/>
      <c r="H349" s="293"/>
      <c r="I349" s="296"/>
      <c r="J349" s="296"/>
      <c r="K349" s="296"/>
      <c r="L349" s="290"/>
      <c r="M349" s="296"/>
      <c r="N349" s="290"/>
      <c r="O349" s="291"/>
      <c r="P349" s="297"/>
      <c r="Q349" s="292"/>
      <c r="R349" s="256"/>
      <c r="S349" s="256"/>
      <c r="T349" s="256"/>
      <c r="U349" s="256"/>
      <c r="V349" s="256"/>
      <c r="W349" s="293"/>
      <c r="X349" s="253" t="s">
        <v>1540</v>
      </c>
      <c r="Y349" s="246" t="s">
        <v>18</v>
      </c>
      <c r="Z349" s="247" t="s">
        <v>68</v>
      </c>
      <c r="AA349" s="247" t="s">
        <v>68</v>
      </c>
      <c r="AB349" s="247" t="s">
        <v>1728</v>
      </c>
      <c r="AC349" s="247" t="n">
        <v>610</v>
      </c>
      <c r="AD349" s="248" t="n">
        <f aca="false">3000+1041.5-495.1</f>
        <v>3546.4</v>
      </c>
      <c r="AE349" s="298"/>
      <c r="AF349" s="298"/>
      <c r="AG349" s="293"/>
    </row>
    <row r="350" s="294" customFormat="true" ht="28.2" hidden="false" customHeight="true" outlineLevel="0" collapsed="false">
      <c r="A350" s="258"/>
      <c r="B350" s="111"/>
      <c r="C350" s="171"/>
      <c r="D350" s="171"/>
      <c r="E350" s="171"/>
      <c r="F350" s="171"/>
      <c r="G350" s="327"/>
      <c r="H350" s="293"/>
      <c r="I350" s="296"/>
      <c r="J350" s="296"/>
      <c r="K350" s="296"/>
      <c r="L350" s="290"/>
      <c r="M350" s="296"/>
      <c r="N350" s="290"/>
      <c r="O350" s="291"/>
      <c r="P350" s="297"/>
      <c r="Q350" s="292"/>
      <c r="R350" s="256"/>
      <c r="S350" s="256"/>
      <c r="T350" s="256"/>
      <c r="U350" s="256"/>
      <c r="V350" s="256"/>
      <c r="W350" s="293"/>
      <c r="X350" s="253" t="s">
        <v>1729</v>
      </c>
      <c r="Y350" s="246" t="s">
        <v>18</v>
      </c>
      <c r="Z350" s="247" t="s">
        <v>68</v>
      </c>
      <c r="AA350" s="247" t="s">
        <v>68</v>
      </c>
      <c r="AB350" s="247" t="s">
        <v>1730</v>
      </c>
      <c r="AC350" s="247"/>
      <c r="AD350" s="248" t="n">
        <f aca="false">AD351</f>
        <v>433</v>
      </c>
      <c r="AE350" s="249"/>
      <c r="AF350" s="249"/>
      <c r="AG350" s="293"/>
    </row>
    <row r="351" s="294" customFormat="true" ht="24.6" hidden="false" customHeight="true" outlineLevel="0" collapsed="false">
      <c r="A351" s="258"/>
      <c r="B351" s="111"/>
      <c r="C351" s="171"/>
      <c r="D351" s="171"/>
      <c r="E351" s="171"/>
      <c r="F351" s="171"/>
      <c r="G351" s="327"/>
      <c r="H351" s="293"/>
      <c r="I351" s="296"/>
      <c r="J351" s="296"/>
      <c r="K351" s="296"/>
      <c r="L351" s="290"/>
      <c r="M351" s="296"/>
      <c r="N351" s="290"/>
      <c r="O351" s="291"/>
      <c r="P351" s="297"/>
      <c r="Q351" s="292"/>
      <c r="R351" s="256"/>
      <c r="S351" s="256"/>
      <c r="T351" s="256"/>
      <c r="U351" s="256"/>
      <c r="V351" s="256"/>
      <c r="W351" s="293"/>
      <c r="X351" s="253" t="s">
        <v>1717</v>
      </c>
      <c r="Y351" s="246" t="s">
        <v>18</v>
      </c>
      <c r="Z351" s="247" t="s">
        <v>68</v>
      </c>
      <c r="AA351" s="247" t="s">
        <v>68</v>
      </c>
      <c r="AB351" s="247" t="s">
        <v>1731</v>
      </c>
      <c r="AC351" s="247"/>
      <c r="AD351" s="248" t="n">
        <f aca="false">AD352+AD355</f>
        <v>433</v>
      </c>
      <c r="AE351" s="249"/>
      <c r="AF351" s="249"/>
      <c r="AG351" s="293"/>
    </row>
    <row r="352" s="294" customFormat="true" ht="34.95" hidden="false" customHeight="true" outlineLevel="0" collapsed="false">
      <c r="A352" s="258"/>
      <c r="B352" s="111"/>
      <c r="C352" s="171"/>
      <c r="D352" s="171"/>
      <c r="E352" s="171"/>
      <c r="F352" s="171"/>
      <c r="G352" s="327"/>
      <c r="H352" s="293"/>
      <c r="I352" s="296"/>
      <c r="J352" s="296"/>
      <c r="K352" s="296"/>
      <c r="L352" s="290"/>
      <c r="M352" s="296"/>
      <c r="N352" s="290"/>
      <c r="O352" s="291"/>
      <c r="P352" s="297"/>
      <c r="Q352" s="292"/>
      <c r="R352" s="256"/>
      <c r="S352" s="256"/>
      <c r="T352" s="256"/>
      <c r="U352" s="256"/>
      <c r="V352" s="256"/>
      <c r="W352" s="293"/>
      <c r="X352" s="253" t="s">
        <v>1732</v>
      </c>
      <c r="Y352" s="246" t="s">
        <v>18</v>
      </c>
      <c r="Z352" s="247" t="s">
        <v>68</v>
      </c>
      <c r="AA352" s="247" t="s">
        <v>68</v>
      </c>
      <c r="AB352" s="247" t="s">
        <v>1733</v>
      </c>
      <c r="AC352" s="247"/>
      <c r="AD352" s="248" t="n">
        <f aca="false">AD353</f>
        <v>49</v>
      </c>
      <c r="AE352" s="249"/>
      <c r="AF352" s="249"/>
      <c r="AG352" s="293"/>
    </row>
    <row r="353" s="294" customFormat="true" ht="34.95" hidden="false" customHeight="true" outlineLevel="0" collapsed="false">
      <c r="A353" s="258"/>
      <c r="B353" s="111"/>
      <c r="C353" s="171"/>
      <c r="D353" s="171"/>
      <c r="E353" s="171"/>
      <c r="F353" s="171"/>
      <c r="G353" s="327"/>
      <c r="H353" s="293"/>
      <c r="I353" s="296"/>
      <c r="J353" s="296"/>
      <c r="K353" s="296"/>
      <c r="L353" s="290"/>
      <c r="M353" s="296"/>
      <c r="N353" s="290"/>
      <c r="O353" s="291"/>
      <c r="P353" s="297"/>
      <c r="Q353" s="292"/>
      <c r="R353" s="256"/>
      <c r="S353" s="256"/>
      <c r="T353" s="256"/>
      <c r="U353" s="256"/>
      <c r="V353" s="256"/>
      <c r="W353" s="293"/>
      <c r="X353" s="253" t="s">
        <v>1539</v>
      </c>
      <c r="Y353" s="246" t="s">
        <v>18</v>
      </c>
      <c r="Z353" s="247" t="s">
        <v>68</v>
      </c>
      <c r="AA353" s="247" t="s">
        <v>68</v>
      </c>
      <c r="AB353" s="247" t="s">
        <v>1733</v>
      </c>
      <c r="AC353" s="247" t="n">
        <v>600</v>
      </c>
      <c r="AD353" s="248" t="n">
        <f aca="false">AD354</f>
        <v>49</v>
      </c>
      <c r="AE353" s="249"/>
      <c r="AF353" s="249"/>
      <c r="AG353" s="293"/>
    </row>
    <row r="354" s="274" customFormat="true" ht="27.6" hidden="false" customHeight="true" outlineLevel="0" collapsed="false">
      <c r="A354" s="263"/>
      <c r="B354" s="306"/>
      <c r="C354" s="265"/>
      <c r="D354" s="265"/>
      <c r="E354" s="265"/>
      <c r="F354" s="265"/>
      <c r="G354" s="270"/>
      <c r="H354" s="267"/>
      <c r="I354" s="268"/>
      <c r="J354" s="268"/>
      <c r="K354" s="268"/>
      <c r="L354" s="269"/>
      <c r="M354" s="268"/>
      <c r="N354" s="269"/>
      <c r="O354" s="307"/>
      <c r="P354" s="308"/>
      <c r="Q354" s="271"/>
      <c r="R354" s="272"/>
      <c r="S354" s="272"/>
      <c r="T354" s="272"/>
      <c r="U354" s="272"/>
      <c r="V354" s="272"/>
      <c r="W354" s="267"/>
      <c r="X354" s="253" t="s">
        <v>1540</v>
      </c>
      <c r="Y354" s="246" t="s">
        <v>18</v>
      </c>
      <c r="Z354" s="247" t="s">
        <v>68</v>
      </c>
      <c r="AA354" s="247" t="s">
        <v>68</v>
      </c>
      <c r="AB354" s="247" t="s">
        <v>1733</v>
      </c>
      <c r="AC354" s="247" t="n">
        <v>610</v>
      </c>
      <c r="AD354" s="248" t="n">
        <f aca="false">60-11</f>
        <v>49</v>
      </c>
      <c r="AE354" s="273"/>
      <c r="AF354" s="273"/>
      <c r="AG354" s="267"/>
    </row>
    <row r="355" s="294" customFormat="true" ht="32.4" hidden="false" customHeight="true" outlineLevel="0" collapsed="false">
      <c r="A355" s="258"/>
      <c r="B355" s="111"/>
      <c r="C355" s="171"/>
      <c r="D355" s="171"/>
      <c r="E355" s="171"/>
      <c r="F355" s="171"/>
      <c r="G355" s="327"/>
      <c r="H355" s="293"/>
      <c r="I355" s="296"/>
      <c r="J355" s="296"/>
      <c r="K355" s="296"/>
      <c r="L355" s="290"/>
      <c r="M355" s="296"/>
      <c r="N355" s="290"/>
      <c r="O355" s="291"/>
      <c r="P355" s="297"/>
      <c r="Q355" s="292"/>
      <c r="R355" s="256"/>
      <c r="S355" s="256"/>
      <c r="T355" s="256"/>
      <c r="U355" s="256"/>
      <c r="V355" s="256"/>
      <c r="W355" s="293"/>
      <c r="X355" s="339" t="s">
        <v>1734</v>
      </c>
      <c r="Y355" s="246" t="s">
        <v>18</v>
      </c>
      <c r="Z355" s="247" t="s">
        <v>68</v>
      </c>
      <c r="AA355" s="247" t="s">
        <v>68</v>
      </c>
      <c r="AB355" s="247" t="s">
        <v>1735</v>
      </c>
      <c r="AC355" s="247"/>
      <c r="AD355" s="248" t="n">
        <f aca="false">AD356</f>
        <v>384</v>
      </c>
      <c r="AE355" s="298"/>
      <c r="AF355" s="298"/>
      <c r="AG355" s="293"/>
    </row>
    <row r="356" s="294" customFormat="true" ht="33" hidden="false" customHeight="true" outlineLevel="0" collapsed="false">
      <c r="A356" s="258"/>
      <c r="B356" s="111"/>
      <c r="C356" s="171"/>
      <c r="D356" s="171"/>
      <c r="E356" s="171"/>
      <c r="F356" s="171"/>
      <c r="G356" s="327"/>
      <c r="H356" s="293"/>
      <c r="I356" s="296"/>
      <c r="J356" s="296"/>
      <c r="K356" s="296"/>
      <c r="L356" s="290"/>
      <c r="M356" s="296"/>
      <c r="N356" s="290"/>
      <c r="O356" s="291"/>
      <c r="P356" s="297"/>
      <c r="Q356" s="292"/>
      <c r="R356" s="256"/>
      <c r="S356" s="256"/>
      <c r="T356" s="256"/>
      <c r="U356" s="256"/>
      <c r="V356" s="256"/>
      <c r="W356" s="293"/>
      <c r="X356" s="339" t="s">
        <v>1539</v>
      </c>
      <c r="Y356" s="246" t="s">
        <v>18</v>
      </c>
      <c r="Z356" s="247" t="s">
        <v>68</v>
      </c>
      <c r="AA356" s="247" t="s">
        <v>68</v>
      </c>
      <c r="AB356" s="247" t="s">
        <v>1735</v>
      </c>
      <c r="AC356" s="247" t="n">
        <v>600</v>
      </c>
      <c r="AD356" s="248" t="n">
        <f aca="false">AD357</f>
        <v>384</v>
      </c>
      <c r="AE356" s="298"/>
      <c r="AF356" s="298"/>
      <c r="AG356" s="293"/>
    </row>
    <row r="357" s="294" customFormat="true" ht="27.6" hidden="false" customHeight="true" outlineLevel="0" collapsed="false">
      <c r="A357" s="258"/>
      <c r="B357" s="111"/>
      <c r="C357" s="171"/>
      <c r="D357" s="171"/>
      <c r="E357" s="171"/>
      <c r="F357" s="171"/>
      <c r="G357" s="327"/>
      <c r="H357" s="293"/>
      <c r="I357" s="296"/>
      <c r="J357" s="296"/>
      <c r="K357" s="296"/>
      <c r="L357" s="290"/>
      <c r="M357" s="296"/>
      <c r="N357" s="290"/>
      <c r="O357" s="291"/>
      <c r="P357" s="297"/>
      <c r="Q357" s="292"/>
      <c r="R357" s="256"/>
      <c r="S357" s="256"/>
      <c r="T357" s="256"/>
      <c r="U357" s="256"/>
      <c r="V357" s="256"/>
      <c r="W357" s="293"/>
      <c r="X357" s="339" t="s">
        <v>1540</v>
      </c>
      <c r="Y357" s="246" t="s">
        <v>18</v>
      </c>
      <c r="Z357" s="247" t="s">
        <v>68</v>
      </c>
      <c r="AA357" s="247" t="s">
        <v>68</v>
      </c>
      <c r="AB357" s="247" t="s">
        <v>1735</v>
      </c>
      <c r="AC357" s="247" t="n">
        <v>610</v>
      </c>
      <c r="AD357" s="248" t="n">
        <v>384</v>
      </c>
      <c r="AE357" s="298"/>
      <c r="AF357" s="298"/>
      <c r="AG357" s="293"/>
    </row>
    <row r="358" s="294" customFormat="true" ht="34.95" hidden="false" customHeight="true" outlineLevel="0" collapsed="false">
      <c r="A358" s="258"/>
      <c r="B358" s="111"/>
      <c r="C358" s="171"/>
      <c r="D358" s="171"/>
      <c r="E358" s="171"/>
      <c r="F358" s="171"/>
      <c r="G358" s="327"/>
      <c r="H358" s="293"/>
      <c r="I358" s="296"/>
      <c r="J358" s="296"/>
      <c r="K358" s="296"/>
      <c r="L358" s="289"/>
      <c r="M358" s="296"/>
      <c r="N358" s="289"/>
      <c r="O358" s="291"/>
      <c r="P358" s="297"/>
      <c r="Q358" s="292"/>
      <c r="R358" s="256"/>
      <c r="S358" s="256"/>
      <c r="T358" s="256"/>
      <c r="U358" s="256"/>
      <c r="V358" s="256"/>
      <c r="W358" s="293"/>
      <c r="X358" s="245" t="s">
        <v>1534</v>
      </c>
      <c r="Y358" s="246" t="s">
        <v>18</v>
      </c>
      <c r="Z358" s="247" t="s">
        <v>68</v>
      </c>
      <c r="AA358" s="247" t="s">
        <v>68</v>
      </c>
      <c r="AB358" s="247" t="s">
        <v>1536</v>
      </c>
      <c r="AC358" s="247"/>
      <c r="AD358" s="248" t="n">
        <f aca="false">AD359</f>
        <v>180</v>
      </c>
      <c r="AE358" s="249"/>
      <c r="AF358" s="249"/>
      <c r="AG358" s="293"/>
    </row>
    <row r="359" s="294" customFormat="true" ht="34.95" hidden="false" customHeight="true" outlineLevel="0" collapsed="false">
      <c r="A359" s="258"/>
      <c r="B359" s="111"/>
      <c r="C359" s="171"/>
      <c r="D359" s="171"/>
      <c r="E359" s="171"/>
      <c r="F359" s="171"/>
      <c r="G359" s="327"/>
      <c r="H359" s="293"/>
      <c r="I359" s="296"/>
      <c r="J359" s="296"/>
      <c r="K359" s="296"/>
      <c r="L359" s="290"/>
      <c r="M359" s="296"/>
      <c r="N359" s="290"/>
      <c r="O359" s="291"/>
      <c r="P359" s="297"/>
      <c r="Q359" s="292"/>
      <c r="R359" s="256"/>
      <c r="S359" s="256"/>
      <c r="T359" s="256"/>
      <c r="U359" s="256"/>
      <c r="V359" s="256"/>
      <c r="W359" s="293"/>
      <c r="X359" s="245" t="s">
        <v>1736</v>
      </c>
      <c r="Y359" s="246" t="s">
        <v>18</v>
      </c>
      <c r="Z359" s="247" t="s">
        <v>68</v>
      </c>
      <c r="AA359" s="247" t="s">
        <v>68</v>
      </c>
      <c r="AB359" s="247" t="s">
        <v>1737</v>
      </c>
      <c r="AC359" s="247"/>
      <c r="AD359" s="248" t="n">
        <f aca="false">AD360</f>
        <v>180</v>
      </c>
      <c r="AE359" s="249"/>
      <c r="AF359" s="249"/>
      <c r="AG359" s="293"/>
    </row>
    <row r="360" s="294" customFormat="true" ht="34.95" hidden="false" customHeight="true" outlineLevel="0" collapsed="false">
      <c r="A360" s="258"/>
      <c r="B360" s="111"/>
      <c r="C360" s="171"/>
      <c r="D360" s="171"/>
      <c r="E360" s="171"/>
      <c r="F360" s="171"/>
      <c r="G360" s="327"/>
      <c r="H360" s="293"/>
      <c r="I360" s="296"/>
      <c r="J360" s="296"/>
      <c r="K360" s="296"/>
      <c r="L360" s="290"/>
      <c r="M360" s="296"/>
      <c r="N360" s="290"/>
      <c r="O360" s="291"/>
      <c r="P360" s="297"/>
      <c r="Q360" s="292"/>
      <c r="R360" s="256"/>
      <c r="S360" s="256"/>
      <c r="T360" s="256"/>
      <c r="U360" s="256"/>
      <c r="V360" s="256"/>
      <c r="W360" s="293"/>
      <c r="X360" s="253" t="s">
        <v>1539</v>
      </c>
      <c r="Y360" s="246" t="s">
        <v>18</v>
      </c>
      <c r="Z360" s="247" t="s">
        <v>68</v>
      </c>
      <c r="AA360" s="247" t="s">
        <v>68</v>
      </c>
      <c r="AB360" s="247" t="s">
        <v>1737</v>
      </c>
      <c r="AC360" s="247" t="n">
        <v>600</v>
      </c>
      <c r="AD360" s="248" t="n">
        <f aca="false">AD361</f>
        <v>180</v>
      </c>
      <c r="AE360" s="249"/>
      <c r="AF360" s="249"/>
      <c r="AG360" s="293"/>
    </row>
    <row r="361" s="294" customFormat="true" ht="30" hidden="false" customHeight="true" outlineLevel="0" collapsed="false">
      <c r="A361" s="258"/>
      <c r="B361" s="111"/>
      <c r="C361" s="171"/>
      <c r="D361" s="171"/>
      <c r="E361" s="171"/>
      <c r="F361" s="171"/>
      <c r="G361" s="327"/>
      <c r="H361" s="293"/>
      <c r="I361" s="296"/>
      <c r="J361" s="296"/>
      <c r="K361" s="296"/>
      <c r="L361" s="290"/>
      <c r="M361" s="296"/>
      <c r="N361" s="290"/>
      <c r="O361" s="291"/>
      <c r="P361" s="297"/>
      <c r="Q361" s="292"/>
      <c r="R361" s="256"/>
      <c r="S361" s="256"/>
      <c r="T361" s="256"/>
      <c r="U361" s="256"/>
      <c r="V361" s="256"/>
      <c r="W361" s="293"/>
      <c r="X361" s="253" t="s">
        <v>1540</v>
      </c>
      <c r="Y361" s="246" t="s">
        <v>18</v>
      </c>
      <c r="Z361" s="247" t="s">
        <v>68</v>
      </c>
      <c r="AA361" s="247" t="s">
        <v>68</v>
      </c>
      <c r="AB361" s="247" t="s">
        <v>1737</v>
      </c>
      <c r="AC361" s="247" t="n">
        <v>610</v>
      </c>
      <c r="AD361" s="248" t="n">
        <v>180</v>
      </c>
      <c r="AE361" s="298"/>
      <c r="AF361" s="298"/>
      <c r="AG361" s="293"/>
    </row>
    <row r="362" s="294" customFormat="true" ht="36.75" hidden="false" customHeight="true" outlineLevel="0" collapsed="false">
      <c r="A362" s="288"/>
      <c r="B362" s="370"/>
      <c r="C362" s="171"/>
      <c r="D362" s="171"/>
      <c r="E362" s="171"/>
      <c r="F362" s="171"/>
      <c r="G362" s="289"/>
      <c r="H362" s="293"/>
      <c r="I362" s="296"/>
      <c r="J362" s="296"/>
      <c r="K362" s="296"/>
      <c r="L362" s="290"/>
      <c r="M362" s="296"/>
      <c r="N362" s="290"/>
      <c r="O362" s="291"/>
      <c r="P362" s="289"/>
      <c r="Q362" s="292"/>
      <c r="R362" s="255"/>
      <c r="S362" s="256"/>
      <c r="T362" s="256"/>
      <c r="U362" s="256"/>
      <c r="V362" s="256"/>
      <c r="W362" s="293"/>
      <c r="X362" s="245" t="s">
        <v>1501</v>
      </c>
      <c r="Y362" s="246" t="s">
        <v>18</v>
      </c>
      <c r="Z362" s="247" t="s">
        <v>68</v>
      </c>
      <c r="AA362" s="247" t="s">
        <v>68</v>
      </c>
      <c r="AB362" s="247" t="s">
        <v>1502</v>
      </c>
      <c r="AC362" s="247"/>
      <c r="AD362" s="248" t="n">
        <f aca="false">AD363</f>
        <v>1659</v>
      </c>
      <c r="AE362" s="249"/>
      <c r="AF362" s="249"/>
      <c r="AG362" s="293"/>
    </row>
    <row r="363" s="294" customFormat="true" ht="51.75" hidden="false" customHeight="true" outlineLevel="0" collapsed="false">
      <c r="A363" s="288"/>
      <c r="B363" s="370"/>
      <c r="C363" s="171"/>
      <c r="D363" s="171"/>
      <c r="E363" s="171"/>
      <c r="F363" s="171"/>
      <c r="G363" s="289"/>
      <c r="H363" s="293"/>
      <c r="I363" s="296"/>
      <c r="J363" s="296"/>
      <c r="K363" s="296"/>
      <c r="L363" s="290"/>
      <c r="M363" s="296"/>
      <c r="N363" s="290"/>
      <c r="O363" s="291"/>
      <c r="P363" s="289"/>
      <c r="Q363" s="292"/>
      <c r="R363" s="255"/>
      <c r="S363" s="256"/>
      <c r="T363" s="256"/>
      <c r="U363" s="256"/>
      <c r="V363" s="256"/>
      <c r="W363" s="293"/>
      <c r="X363" s="245" t="s">
        <v>1710</v>
      </c>
      <c r="Y363" s="246" t="s">
        <v>18</v>
      </c>
      <c r="Z363" s="247" t="s">
        <v>68</v>
      </c>
      <c r="AA363" s="247" t="s">
        <v>68</v>
      </c>
      <c r="AB363" s="338" t="s">
        <v>1738</v>
      </c>
      <c r="AC363" s="247"/>
      <c r="AD363" s="248" t="n">
        <f aca="false">AD364+AD366</f>
        <v>1659</v>
      </c>
      <c r="AE363" s="249"/>
      <c r="AF363" s="249"/>
      <c r="AG363" s="293"/>
    </row>
    <row r="364" s="294" customFormat="true" ht="58.2" hidden="false" customHeight="true" outlineLevel="0" collapsed="false">
      <c r="A364" s="288"/>
      <c r="B364" s="370"/>
      <c r="C364" s="171"/>
      <c r="D364" s="171"/>
      <c r="E364" s="171"/>
      <c r="F364" s="171"/>
      <c r="G364" s="289"/>
      <c r="H364" s="293"/>
      <c r="I364" s="296"/>
      <c r="J364" s="296"/>
      <c r="K364" s="296"/>
      <c r="L364" s="290"/>
      <c r="M364" s="296"/>
      <c r="N364" s="290"/>
      <c r="O364" s="291"/>
      <c r="P364" s="289"/>
      <c r="Q364" s="292"/>
      <c r="R364" s="255"/>
      <c r="S364" s="256"/>
      <c r="T364" s="256"/>
      <c r="U364" s="256"/>
      <c r="V364" s="256"/>
      <c r="W364" s="293"/>
      <c r="X364" s="253" t="s">
        <v>1505</v>
      </c>
      <c r="Y364" s="246" t="s">
        <v>18</v>
      </c>
      <c r="Z364" s="247" t="s">
        <v>68</v>
      </c>
      <c r="AA364" s="247" t="s">
        <v>68</v>
      </c>
      <c r="AB364" s="338" t="s">
        <v>1738</v>
      </c>
      <c r="AC364" s="247" t="n">
        <v>100</v>
      </c>
      <c r="AD364" s="248" t="n">
        <f aca="false">AD365</f>
        <v>1527.1</v>
      </c>
      <c r="AE364" s="249"/>
      <c r="AF364" s="249"/>
      <c r="AG364" s="293"/>
    </row>
    <row r="365" s="294" customFormat="true" ht="31.5" hidden="false" customHeight="true" outlineLevel="0" collapsed="false">
      <c r="A365" s="288"/>
      <c r="B365" s="370"/>
      <c r="C365" s="171"/>
      <c r="D365" s="171"/>
      <c r="E365" s="171"/>
      <c r="F365" s="171"/>
      <c r="G365" s="289"/>
      <c r="H365" s="293"/>
      <c r="I365" s="296"/>
      <c r="J365" s="296"/>
      <c r="K365" s="296"/>
      <c r="L365" s="290"/>
      <c r="M365" s="296"/>
      <c r="N365" s="290"/>
      <c r="O365" s="291"/>
      <c r="P365" s="289"/>
      <c r="Q365" s="292"/>
      <c r="R365" s="255"/>
      <c r="S365" s="256"/>
      <c r="T365" s="256"/>
      <c r="U365" s="256"/>
      <c r="V365" s="256"/>
      <c r="W365" s="293"/>
      <c r="X365" s="245" t="s">
        <v>1506</v>
      </c>
      <c r="Y365" s="246" t="s">
        <v>18</v>
      </c>
      <c r="Z365" s="247" t="s">
        <v>68</v>
      </c>
      <c r="AA365" s="247" t="s">
        <v>68</v>
      </c>
      <c r="AB365" s="338" t="s">
        <v>1738</v>
      </c>
      <c r="AC365" s="247" t="n">
        <v>120</v>
      </c>
      <c r="AD365" s="248" t="n">
        <f aca="false">1340+187.1</f>
        <v>1527.1</v>
      </c>
      <c r="AE365" s="298"/>
      <c r="AF365" s="298"/>
      <c r="AG365" s="293"/>
    </row>
    <row r="366" s="294" customFormat="true" ht="31.5" hidden="false" customHeight="true" outlineLevel="0" collapsed="false">
      <c r="A366" s="288"/>
      <c r="B366" s="370"/>
      <c r="C366" s="171"/>
      <c r="D366" s="171"/>
      <c r="E366" s="171"/>
      <c r="F366" s="171"/>
      <c r="G366" s="289"/>
      <c r="H366" s="293"/>
      <c r="I366" s="296"/>
      <c r="J366" s="296"/>
      <c r="K366" s="296"/>
      <c r="L366" s="290"/>
      <c r="M366" s="296"/>
      <c r="N366" s="290"/>
      <c r="O366" s="291"/>
      <c r="P366" s="289"/>
      <c r="Q366" s="292"/>
      <c r="R366" s="255"/>
      <c r="S366" s="256"/>
      <c r="T366" s="256"/>
      <c r="U366" s="256"/>
      <c r="V366" s="256"/>
      <c r="W366" s="293"/>
      <c r="X366" s="245" t="s">
        <v>1513</v>
      </c>
      <c r="Y366" s="246" t="s">
        <v>18</v>
      </c>
      <c r="Z366" s="247" t="s">
        <v>68</v>
      </c>
      <c r="AA366" s="247" t="s">
        <v>68</v>
      </c>
      <c r="AB366" s="338" t="s">
        <v>1738</v>
      </c>
      <c r="AC366" s="247" t="n">
        <v>200</v>
      </c>
      <c r="AD366" s="248" t="n">
        <f aca="false">AD367</f>
        <v>131.9</v>
      </c>
      <c r="AE366" s="249"/>
      <c r="AF366" s="249"/>
      <c r="AG366" s="293"/>
    </row>
    <row r="367" s="294" customFormat="true" ht="42.6" hidden="false" customHeight="true" outlineLevel="0" collapsed="false">
      <c r="A367" s="288"/>
      <c r="B367" s="370"/>
      <c r="C367" s="171"/>
      <c r="D367" s="171"/>
      <c r="E367" s="171"/>
      <c r="F367" s="171"/>
      <c r="G367" s="289"/>
      <c r="H367" s="293"/>
      <c r="I367" s="296"/>
      <c r="J367" s="296"/>
      <c r="K367" s="296"/>
      <c r="L367" s="290"/>
      <c r="M367" s="296"/>
      <c r="N367" s="290"/>
      <c r="O367" s="291"/>
      <c r="P367" s="289"/>
      <c r="Q367" s="292"/>
      <c r="R367" s="255"/>
      <c r="S367" s="256"/>
      <c r="T367" s="256"/>
      <c r="U367" s="256"/>
      <c r="V367" s="256"/>
      <c r="W367" s="293"/>
      <c r="X367" s="253" t="s">
        <v>1514</v>
      </c>
      <c r="Y367" s="246" t="s">
        <v>18</v>
      </c>
      <c r="Z367" s="247" t="s">
        <v>68</v>
      </c>
      <c r="AA367" s="247" t="s">
        <v>68</v>
      </c>
      <c r="AB367" s="338" t="s">
        <v>1738</v>
      </c>
      <c r="AC367" s="247" t="n">
        <v>240</v>
      </c>
      <c r="AD367" s="248" t="n">
        <f aca="false">319-187.1</f>
        <v>131.9</v>
      </c>
      <c r="AE367" s="298"/>
      <c r="AF367" s="298"/>
      <c r="AG367" s="293"/>
    </row>
    <row r="368" s="285" customFormat="true" ht="27.6" hidden="false" customHeight="true" outlineLevel="0" collapsed="false">
      <c r="A368" s="320"/>
      <c r="B368" s="319"/>
      <c r="C368" s="277"/>
      <c r="D368" s="277"/>
      <c r="E368" s="277"/>
      <c r="F368" s="277"/>
      <c r="G368" s="278"/>
      <c r="H368" s="279"/>
      <c r="I368" s="280"/>
      <c r="J368" s="280"/>
      <c r="K368" s="280"/>
      <c r="L368" s="281"/>
      <c r="M368" s="280"/>
      <c r="N368" s="281"/>
      <c r="O368" s="386"/>
      <c r="P368" s="278"/>
      <c r="Q368" s="283"/>
      <c r="R368" s="284"/>
      <c r="S368" s="284"/>
      <c r="T368" s="284"/>
      <c r="U368" s="284"/>
      <c r="V368" s="284"/>
      <c r="W368" s="279"/>
      <c r="X368" s="245" t="s">
        <v>1528</v>
      </c>
      <c r="Y368" s="246" t="s">
        <v>18</v>
      </c>
      <c r="Z368" s="247" t="s">
        <v>68</v>
      </c>
      <c r="AA368" s="247" t="s">
        <v>68</v>
      </c>
      <c r="AB368" s="247" t="s">
        <v>1529</v>
      </c>
      <c r="AC368" s="247"/>
      <c r="AD368" s="248" t="n">
        <f aca="false">AD369</f>
        <v>5760</v>
      </c>
      <c r="AE368" s="249"/>
      <c r="AF368" s="249"/>
      <c r="AG368" s="279"/>
    </row>
    <row r="369" s="285" customFormat="true" ht="86.25" hidden="false" customHeight="true" outlineLevel="0" collapsed="false">
      <c r="A369" s="275"/>
      <c r="B369" s="276"/>
      <c r="C369" s="277"/>
      <c r="D369" s="277"/>
      <c r="E369" s="277"/>
      <c r="F369" s="277"/>
      <c r="G369" s="278"/>
      <c r="H369" s="279"/>
      <c r="I369" s="280"/>
      <c r="J369" s="280"/>
      <c r="K369" s="280"/>
      <c r="L369" s="281"/>
      <c r="M369" s="280"/>
      <c r="N369" s="281"/>
      <c r="O369" s="386"/>
      <c r="P369" s="278"/>
      <c r="Q369" s="283"/>
      <c r="R369" s="284"/>
      <c r="S369" s="284"/>
      <c r="T369" s="284"/>
      <c r="U369" s="284"/>
      <c r="V369" s="284"/>
      <c r="W369" s="279"/>
      <c r="X369" s="252" t="s">
        <v>1739</v>
      </c>
      <c r="Y369" s="246" t="s">
        <v>18</v>
      </c>
      <c r="Z369" s="247" t="s">
        <v>68</v>
      </c>
      <c r="AA369" s="247" t="s">
        <v>68</v>
      </c>
      <c r="AB369" s="247" t="s">
        <v>1740</v>
      </c>
      <c r="AC369" s="388"/>
      <c r="AD369" s="248" t="n">
        <f aca="false">AD370</f>
        <v>5760</v>
      </c>
      <c r="AE369" s="249"/>
      <c r="AF369" s="249"/>
      <c r="AG369" s="279"/>
    </row>
    <row r="370" s="285" customFormat="true" ht="37.2" hidden="false" customHeight="true" outlineLevel="0" collapsed="false">
      <c r="A370" s="275"/>
      <c r="B370" s="276"/>
      <c r="C370" s="277"/>
      <c r="D370" s="277"/>
      <c r="E370" s="277"/>
      <c r="F370" s="277"/>
      <c r="G370" s="278"/>
      <c r="H370" s="279"/>
      <c r="I370" s="280"/>
      <c r="J370" s="280"/>
      <c r="K370" s="280"/>
      <c r="L370" s="281"/>
      <c r="M370" s="280"/>
      <c r="N370" s="281"/>
      <c r="O370" s="386"/>
      <c r="P370" s="278"/>
      <c r="Q370" s="283"/>
      <c r="R370" s="284"/>
      <c r="S370" s="284"/>
      <c r="T370" s="284"/>
      <c r="U370" s="284"/>
      <c r="V370" s="284"/>
      <c r="W370" s="279"/>
      <c r="X370" s="253" t="s">
        <v>1539</v>
      </c>
      <c r="Y370" s="246" t="s">
        <v>18</v>
      </c>
      <c r="Z370" s="247" t="s">
        <v>68</v>
      </c>
      <c r="AA370" s="247" t="s">
        <v>68</v>
      </c>
      <c r="AB370" s="247" t="s">
        <v>1740</v>
      </c>
      <c r="AC370" s="247" t="n">
        <v>600</v>
      </c>
      <c r="AD370" s="248" t="n">
        <f aca="false">AD371</f>
        <v>5760</v>
      </c>
      <c r="AE370" s="249"/>
      <c r="AF370" s="249"/>
      <c r="AG370" s="279"/>
    </row>
    <row r="371" s="285" customFormat="true" ht="33.6" hidden="false" customHeight="true" outlineLevel="0" collapsed="false">
      <c r="A371" s="275"/>
      <c r="B371" s="319"/>
      <c r="C371" s="277"/>
      <c r="D371" s="277"/>
      <c r="E371" s="277"/>
      <c r="F371" s="277"/>
      <c r="G371" s="278"/>
      <c r="H371" s="278"/>
      <c r="I371" s="278"/>
      <c r="J371" s="278"/>
      <c r="K371" s="278"/>
      <c r="L371" s="281"/>
      <c r="M371" s="278"/>
      <c r="N371" s="281"/>
      <c r="O371" s="386"/>
      <c r="P371" s="278"/>
      <c r="Q371" s="283"/>
      <c r="R371" s="284"/>
      <c r="S371" s="284"/>
      <c r="T371" s="284"/>
      <c r="U371" s="284"/>
      <c r="V371" s="284"/>
      <c r="W371" s="279"/>
      <c r="X371" s="253" t="s">
        <v>1540</v>
      </c>
      <c r="Y371" s="246" t="s">
        <v>18</v>
      </c>
      <c r="Z371" s="247" t="s">
        <v>68</v>
      </c>
      <c r="AA371" s="247" t="s">
        <v>68</v>
      </c>
      <c r="AB371" s="247" t="s">
        <v>1740</v>
      </c>
      <c r="AC371" s="247" t="n">
        <v>610</v>
      </c>
      <c r="AD371" s="248" t="n">
        <f aca="false">7178-1418</f>
        <v>5760</v>
      </c>
      <c r="AE371" s="286"/>
      <c r="AF371" s="286"/>
      <c r="AG371" s="279"/>
    </row>
    <row r="372" s="329" customFormat="true" ht="21.6" hidden="false" customHeight="true" outlineLevel="0" collapsed="false">
      <c r="A372" s="311"/>
      <c r="B372" s="226"/>
      <c r="C372" s="312"/>
      <c r="D372" s="312"/>
      <c r="E372" s="312"/>
      <c r="F372" s="312"/>
      <c r="G372" s="290"/>
      <c r="H372" s="290"/>
      <c r="I372" s="290"/>
      <c r="J372" s="290"/>
      <c r="K372" s="290"/>
      <c r="L372" s="290"/>
      <c r="M372" s="290"/>
      <c r="N372" s="290"/>
      <c r="O372" s="373"/>
      <c r="P372" s="290"/>
      <c r="Q372" s="313"/>
      <c r="R372" s="314"/>
      <c r="S372" s="315"/>
      <c r="T372" s="315"/>
      <c r="U372" s="315"/>
      <c r="V372" s="315"/>
      <c r="W372" s="315"/>
      <c r="X372" s="234" t="s">
        <v>255</v>
      </c>
      <c r="Y372" s="222" t="s">
        <v>18</v>
      </c>
      <c r="Z372" s="236" t="s">
        <v>256</v>
      </c>
      <c r="AA372" s="236"/>
      <c r="AB372" s="236"/>
      <c r="AC372" s="236"/>
      <c r="AD372" s="237" t="n">
        <f aca="false">AD373+AD378+AD402</f>
        <v>9507</v>
      </c>
      <c r="AE372" s="238"/>
      <c r="AF372" s="238"/>
      <c r="AG372" s="328"/>
    </row>
    <row r="373" s="303" customFormat="true" ht="25.2" hidden="false" customHeight="true" outlineLevel="0" collapsed="false">
      <c r="A373" s="288"/>
      <c r="B373" s="111"/>
      <c r="C373" s="171"/>
      <c r="D373" s="171"/>
      <c r="E373" s="171"/>
      <c r="F373" s="171"/>
      <c r="G373" s="289"/>
      <c r="H373" s="289"/>
      <c r="I373" s="289"/>
      <c r="J373" s="289"/>
      <c r="K373" s="289"/>
      <c r="L373" s="290"/>
      <c r="M373" s="289"/>
      <c r="N373" s="290"/>
      <c r="O373" s="291"/>
      <c r="P373" s="289"/>
      <c r="Q373" s="292"/>
      <c r="R373" s="256"/>
      <c r="S373" s="256"/>
      <c r="T373" s="256"/>
      <c r="U373" s="256"/>
      <c r="V373" s="256"/>
      <c r="W373" s="256"/>
      <c r="X373" s="245" t="s">
        <v>1266</v>
      </c>
      <c r="Y373" s="246" t="s">
        <v>18</v>
      </c>
      <c r="Z373" s="247" t="n">
        <v>10</v>
      </c>
      <c r="AA373" s="247" t="s">
        <v>20</v>
      </c>
      <c r="AB373" s="247"/>
      <c r="AC373" s="247"/>
      <c r="AD373" s="248" t="n">
        <f aca="false">AD374</f>
        <v>2562.5</v>
      </c>
      <c r="AE373" s="249"/>
      <c r="AF373" s="249"/>
      <c r="AG373" s="301"/>
    </row>
    <row r="374" s="303" customFormat="true" ht="25.2" hidden="false" customHeight="true" outlineLevel="0" collapsed="false">
      <c r="A374" s="288"/>
      <c r="B374" s="111"/>
      <c r="C374" s="171"/>
      <c r="D374" s="171"/>
      <c r="E374" s="171"/>
      <c r="F374" s="171"/>
      <c r="G374" s="289"/>
      <c r="H374" s="289"/>
      <c r="I374" s="289"/>
      <c r="J374" s="289"/>
      <c r="K374" s="289"/>
      <c r="L374" s="290"/>
      <c r="M374" s="289"/>
      <c r="N374" s="290"/>
      <c r="O374" s="291"/>
      <c r="P374" s="289"/>
      <c r="Q374" s="292"/>
      <c r="R374" s="256"/>
      <c r="S374" s="256"/>
      <c r="T374" s="256"/>
      <c r="U374" s="256"/>
      <c r="V374" s="256"/>
      <c r="W374" s="256"/>
      <c r="X374" s="245" t="s">
        <v>1528</v>
      </c>
      <c r="Y374" s="246" t="s">
        <v>18</v>
      </c>
      <c r="Z374" s="247" t="n">
        <v>10</v>
      </c>
      <c r="AA374" s="247" t="s">
        <v>20</v>
      </c>
      <c r="AB374" s="247" t="s">
        <v>1529</v>
      </c>
      <c r="AC374" s="247"/>
      <c r="AD374" s="248" t="n">
        <f aca="false">AD375</f>
        <v>2562.5</v>
      </c>
      <c r="AE374" s="249"/>
      <c r="AF374" s="249"/>
      <c r="AG374" s="301"/>
    </row>
    <row r="375" s="303" customFormat="true" ht="67.95" hidden="false" customHeight="true" outlineLevel="0" collapsed="false">
      <c r="A375" s="295"/>
      <c r="B375" s="111"/>
      <c r="C375" s="171"/>
      <c r="D375" s="171"/>
      <c r="E375" s="171"/>
      <c r="F375" s="171"/>
      <c r="G375" s="289"/>
      <c r="H375" s="289"/>
      <c r="I375" s="289"/>
      <c r="J375" s="289"/>
      <c r="K375" s="289"/>
      <c r="L375" s="290"/>
      <c r="M375" s="289"/>
      <c r="N375" s="290"/>
      <c r="O375" s="291"/>
      <c r="P375" s="289"/>
      <c r="Q375" s="292"/>
      <c r="R375" s="256"/>
      <c r="S375" s="256"/>
      <c r="T375" s="256"/>
      <c r="U375" s="256"/>
      <c r="V375" s="256"/>
      <c r="W375" s="256"/>
      <c r="X375" s="245" t="s">
        <v>1741</v>
      </c>
      <c r="Y375" s="246" t="s">
        <v>18</v>
      </c>
      <c r="Z375" s="247" t="n">
        <v>10</v>
      </c>
      <c r="AA375" s="247" t="s">
        <v>20</v>
      </c>
      <c r="AB375" s="247" t="s">
        <v>1742</v>
      </c>
      <c r="AC375" s="247"/>
      <c r="AD375" s="248" t="n">
        <f aca="false">AD377</f>
        <v>2562.5</v>
      </c>
      <c r="AE375" s="249"/>
      <c r="AF375" s="249"/>
      <c r="AG375" s="301"/>
    </row>
    <row r="376" s="303" customFormat="true" ht="24.6" hidden="false" customHeight="true" outlineLevel="0" collapsed="false">
      <c r="A376" s="295"/>
      <c r="B376" s="111"/>
      <c r="C376" s="171"/>
      <c r="D376" s="171"/>
      <c r="E376" s="171"/>
      <c r="F376" s="171"/>
      <c r="G376" s="289"/>
      <c r="H376" s="289"/>
      <c r="I376" s="289"/>
      <c r="J376" s="289"/>
      <c r="K376" s="289"/>
      <c r="L376" s="290"/>
      <c r="M376" s="289"/>
      <c r="N376" s="290"/>
      <c r="O376" s="291"/>
      <c r="P376" s="289"/>
      <c r="Q376" s="292"/>
      <c r="R376" s="256"/>
      <c r="S376" s="256"/>
      <c r="T376" s="256"/>
      <c r="U376" s="256"/>
      <c r="V376" s="256"/>
      <c r="W376" s="256"/>
      <c r="X376" s="253" t="s">
        <v>1649</v>
      </c>
      <c r="Y376" s="246" t="s">
        <v>18</v>
      </c>
      <c r="Z376" s="247" t="n">
        <v>10</v>
      </c>
      <c r="AA376" s="247" t="s">
        <v>20</v>
      </c>
      <c r="AB376" s="247" t="s">
        <v>1742</v>
      </c>
      <c r="AC376" s="247" t="n">
        <v>300</v>
      </c>
      <c r="AD376" s="248" t="n">
        <f aca="false">AD377</f>
        <v>2562.5</v>
      </c>
      <c r="AE376" s="249"/>
      <c r="AF376" s="249"/>
      <c r="AG376" s="301"/>
    </row>
    <row r="377" s="353" customFormat="true" ht="40.2" hidden="false" customHeight="true" outlineLevel="0" collapsed="false">
      <c r="A377" s="263"/>
      <c r="B377" s="306"/>
      <c r="C377" s="265"/>
      <c r="D377" s="265"/>
      <c r="E377" s="265"/>
      <c r="F377" s="265"/>
      <c r="G377" s="266"/>
      <c r="H377" s="350"/>
      <c r="I377" s="351"/>
      <c r="J377" s="351"/>
      <c r="K377" s="351"/>
      <c r="L377" s="269"/>
      <c r="M377" s="351"/>
      <c r="N377" s="269"/>
      <c r="O377" s="307"/>
      <c r="P377" s="266"/>
      <c r="Q377" s="271"/>
      <c r="R377" s="272"/>
      <c r="S377" s="272"/>
      <c r="T377" s="272"/>
      <c r="U377" s="272"/>
      <c r="V377" s="272"/>
      <c r="W377" s="350"/>
      <c r="X377" s="253" t="s">
        <v>1650</v>
      </c>
      <c r="Y377" s="246" t="s">
        <v>18</v>
      </c>
      <c r="Z377" s="247" t="n">
        <v>10</v>
      </c>
      <c r="AA377" s="247" t="s">
        <v>20</v>
      </c>
      <c r="AB377" s="247" t="s">
        <v>1742</v>
      </c>
      <c r="AC377" s="247" t="n">
        <v>320</v>
      </c>
      <c r="AD377" s="248" t="n">
        <f aca="false">2837.5+39.5-200-6.1-108.4</f>
        <v>2562.5</v>
      </c>
      <c r="AE377" s="352"/>
      <c r="AF377" s="352"/>
      <c r="AG377" s="350"/>
    </row>
    <row r="378" s="294" customFormat="true" ht="23.4" hidden="false" customHeight="true" outlineLevel="0" collapsed="false">
      <c r="A378" s="288"/>
      <c r="B378" s="111"/>
      <c r="C378" s="171"/>
      <c r="D378" s="171"/>
      <c r="E378" s="171"/>
      <c r="F378" s="171"/>
      <c r="G378" s="289"/>
      <c r="H378" s="289"/>
      <c r="I378" s="289"/>
      <c r="J378" s="289"/>
      <c r="K378" s="289"/>
      <c r="L378" s="290"/>
      <c r="M378" s="289"/>
      <c r="N378" s="290"/>
      <c r="O378" s="289"/>
      <c r="P378" s="289"/>
      <c r="Q378" s="292"/>
      <c r="R378" s="255"/>
      <c r="S378" s="256"/>
      <c r="T378" s="256"/>
      <c r="U378" s="256"/>
      <c r="V378" s="256"/>
      <c r="W378" s="256"/>
      <c r="X378" s="245" t="s">
        <v>257</v>
      </c>
      <c r="Y378" s="246" t="s">
        <v>18</v>
      </c>
      <c r="Z378" s="247" t="n">
        <v>10</v>
      </c>
      <c r="AA378" s="247" t="s">
        <v>22</v>
      </c>
      <c r="AB378" s="247"/>
      <c r="AC378" s="247"/>
      <c r="AD378" s="248" t="n">
        <f aca="false">AD379</f>
        <v>6844.5</v>
      </c>
      <c r="AE378" s="249"/>
      <c r="AF378" s="249"/>
      <c r="AG378" s="293"/>
    </row>
    <row r="379" s="294" customFormat="true" ht="25.2" hidden="false" customHeight="true" outlineLevel="0" collapsed="false">
      <c r="A379" s="288"/>
      <c r="B379" s="111"/>
      <c r="C379" s="171"/>
      <c r="D379" s="171"/>
      <c r="E379" s="171"/>
      <c r="F379" s="171"/>
      <c r="G379" s="289"/>
      <c r="H379" s="289"/>
      <c r="I379" s="289"/>
      <c r="J379" s="289"/>
      <c r="K379" s="289"/>
      <c r="L379" s="289"/>
      <c r="M379" s="289"/>
      <c r="N379" s="289"/>
      <c r="O379" s="291"/>
      <c r="P379" s="289"/>
      <c r="Q379" s="292"/>
      <c r="R379" s="256"/>
      <c r="S379" s="256"/>
      <c r="T379" s="256"/>
      <c r="U379" s="256"/>
      <c r="V379" s="256"/>
      <c r="W379" s="256"/>
      <c r="X379" s="253" t="s">
        <v>1743</v>
      </c>
      <c r="Y379" s="246" t="s">
        <v>18</v>
      </c>
      <c r="Z379" s="247" t="n">
        <v>10</v>
      </c>
      <c r="AA379" s="247" t="s">
        <v>22</v>
      </c>
      <c r="AB379" s="247" t="s">
        <v>1744</v>
      </c>
      <c r="AC379" s="247"/>
      <c r="AD379" s="248" t="n">
        <f aca="false">AD380</f>
        <v>6844.5</v>
      </c>
      <c r="AE379" s="249"/>
      <c r="AF379" s="249"/>
      <c r="AG379" s="293"/>
    </row>
    <row r="380" s="294" customFormat="true" ht="25.2" hidden="false" customHeight="true" outlineLevel="0" collapsed="false">
      <c r="A380" s="288"/>
      <c r="B380" s="111"/>
      <c r="C380" s="171"/>
      <c r="D380" s="171"/>
      <c r="E380" s="171"/>
      <c r="F380" s="171"/>
      <c r="G380" s="289"/>
      <c r="H380" s="289"/>
      <c r="I380" s="289"/>
      <c r="J380" s="289"/>
      <c r="K380" s="289"/>
      <c r="L380" s="290"/>
      <c r="M380" s="289"/>
      <c r="N380" s="290"/>
      <c r="O380" s="291"/>
      <c r="P380" s="289"/>
      <c r="Q380" s="292"/>
      <c r="R380" s="256"/>
      <c r="S380" s="256"/>
      <c r="T380" s="256"/>
      <c r="U380" s="256"/>
      <c r="V380" s="256"/>
      <c r="W380" s="256"/>
      <c r="X380" s="245" t="s">
        <v>1745</v>
      </c>
      <c r="Y380" s="246" t="s">
        <v>18</v>
      </c>
      <c r="Z380" s="247" t="n">
        <v>10</v>
      </c>
      <c r="AA380" s="247" t="s">
        <v>22</v>
      </c>
      <c r="AB380" s="247" t="s">
        <v>1746</v>
      </c>
      <c r="AC380" s="247"/>
      <c r="AD380" s="248" t="n">
        <f aca="false">AD381+AD384+AD391+AD394+AD397</f>
        <v>6844.5</v>
      </c>
      <c r="AE380" s="249"/>
      <c r="AF380" s="249"/>
      <c r="AG380" s="293"/>
    </row>
    <row r="381" s="294" customFormat="true" ht="32.25" hidden="false" customHeight="true" outlineLevel="0" collapsed="false">
      <c r="A381" s="389"/>
      <c r="B381" s="111"/>
      <c r="C381" s="171"/>
      <c r="D381" s="171"/>
      <c r="E381" s="171"/>
      <c r="F381" s="171"/>
      <c r="G381" s="289"/>
      <c r="H381" s="293"/>
      <c r="I381" s="296"/>
      <c r="J381" s="296"/>
      <c r="K381" s="296"/>
      <c r="L381" s="290"/>
      <c r="M381" s="296"/>
      <c r="N381" s="290"/>
      <c r="O381" s="291"/>
      <c r="P381" s="289"/>
      <c r="Q381" s="292"/>
      <c r="R381" s="256"/>
      <c r="S381" s="256"/>
      <c r="T381" s="256"/>
      <c r="U381" s="256"/>
      <c r="V381" s="256"/>
      <c r="W381" s="293"/>
      <c r="X381" s="252" t="s">
        <v>1747</v>
      </c>
      <c r="Y381" s="246" t="s">
        <v>18</v>
      </c>
      <c r="Z381" s="247" t="n">
        <v>10</v>
      </c>
      <c r="AA381" s="247" t="s">
        <v>22</v>
      </c>
      <c r="AB381" s="247" t="s">
        <v>1748</v>
      </c>
      <c r="AC381" s="247"/>
      <c r="AD381" s="248" t="n">
        <f aca="false">AD382</f>
        <v>139.7</v>
      </c>
      <c r="AE381" s="249"/>
      <c r="AF381" s="249"/>
      <c r="AG381" s="293"/>
    </row>
    <row r="382" s="294" customFormat="true" ht="32.4" hidden="false" customHeight="true" outlineLevel="0" collapsed="false">
      <c r="A382" s="389"/>
      <c r="B382" s="111"/>
      <c r="C382" s="171"/>
      <c r="D382" s="171"/>
      <c r="E382" s="171"/>
      <c r="F382" s="171"/>
      <c r="G382" s="289"/>
      <c r="H382" s="293"/>
      <c r="I382" s="296"/>
      <c r="J382" s="296"/>
      <c r="K382" s="296"/>
      <c r="L382" s="290"/>
      <c r="M382" s="296"/>
      <c r="N382" s="290"/>
      <c r="O382" s="291"/>
      <c r="P382" s="289"/>
      <c r="Q382" s="292"/>
      <c r="R382" s="256"/>
      <c r="S382" s="256"/>
      <c r="T382" s="256"/>
      <c r="U382" s="256"/>
      <c r="V382" s="256"/>
      <c r="W382" s="293"/>
      <c r="X382" s="245" t="s">
        <v>1513</v>
      </c>
      <c r="Y382" s="246" t="s">
        <v>18</v>
      </c>
      <c r="Z382" s="247" t="n">
        <v>10</v>
      </c>
      <c r="AA382" s="247" t="s">
        <v>22</v>
      </c>
      <c r="AB382" s="247" t="s">
        <v>1748</v>
      </c>
      <c r="AC382" s="247" t="n">
        <v>200</v>
      </c>
      <c r="AD382" s="248" t="n">
        <f aca="false">AD383</f>
        <v>139.7</v>
      </c>
      <c r="AE382" s="249"/>
      <c r="AF382" s="249"/>
      <c r="AG382" s="293"/>
    </row>
    <row r="383" s="294" customFormat="true" ht="39.6" hidden="false" customHeight="true" outlineLevel="0" collapsed="false">
      <c r="A383" s="389"/>
      <c r="B383" s="111"/>
      <c r="C383" s="171"/>
      <c r="D383" s="171"/>
      <c r="E383" s="171"/>
      <c r="F383" s="171"/>
      <c r="G383" s="289"/>
      <c r="H383" s="293"/>
      <c r="I383" s="296"/>
      <c r="J383" s="296"/>
      <c r="K383" s="296"/>
      <c r="L383" s="290"/>
      <c r="M383" s="296"/>
      <c r="N383" s="290"/>
      <c r="O383" s="291"/>
      <c r="P383" s="289"/>
      <c r="Q383" s="292"/>
      <c r="R383" s="256"/>
      <c r="S383" s="256"/>
      <c r="T383" s="256"/>
      <c r="U383" s="256"/>
      <c r="V383" s="256"/>
      <c r="W383" s="293"/>
      <c r="X383" s="253" t="s">
        <v>1514</v>
      </c>
      <c r="Y383" s="246" t="s">
        <v>18</v>
      </c>
      <c r="Z383" s="247" t="n">
        <v>10</v>
      </c>
      <c r="AA383" s="247" t="s">
        <v>22</v>
      </c>
      <c r="AB383" s="247" t="s">
        <v>1748</v>
      </c>
      <c r="AC383" s="247" t="n">
        <v>240</v>
      </c>
      <c r="AD383" s="248" t="n">
        <f aca="false">80+45.3+22-7.6</f>
        <v>139.7</v>
      </c>
      <c r="AE383" s="249"/>
      <c r="AF383" s="249"/>
      <c r="AG383" s="293"/>
    </row>
    <row r="384" s="294" customFormat="true" ht="38.25" hidden="false" customHeight="true" outlineLevel="0" collapsed="false">
      <c r="A384" s="258"/>
      <c r="B384" s="111"/>
      <c r="C384" s="171"/>
      <c r="D384" s="171"/>
      <c r="E384" s="171"/>
      <c r="F384" s="171"/>
      <c r="G384" s="289"/>
      <c r="H384" s="301"/>
      <c r="I384" s="302"/>
      <c r="J384" s="302"/>
      <c r="K384" s="302"/>
      <c r="L384" s="290"/>
      <c r="M384" s="302"/>
      <c r="N384" s="290"/>
      <c r="O384" s="291"/>
      <c r="P384" s="289"/>
      <c r="Q384" s="292"/>
      <c r="R384" s="256"/>
      <c r="S384" s="256"/>
      <c r="T384" s="256"/>
      <c r="U384" s="256"/>
      <c r="V384" s="256"/>
      <c r="W384" s="293"/>
      <c r="X384" s="245" t="s">
        <v>1749</v>
      </c>
      <c r="Y384" s="246" t="s">
        <v>18</v>
      </c>
      <c r="Z384" s="247" t="n">
        <v>10</v>
      </c>
      <c r="AA384" s="247" t="s">
        <v>22</v>
      </c>
      <c r="AB384" s="247" t="s">
        <v>1750</v>
      </c>
      <c r="AC384" s="247"/>
      <c r="AD384" s="248" t="n">
        <f aca="false">AD387+AD389+AD385</f>
        <v>4022.6</v>
      </c>
      <c r="AE384" s="249"/>
      <c r="AF384" s="249"/>
      <c r="AG384" s="293"/>
    </row>
    <row r="385" s="294" customFormat="true" ht="26.4" hidden="false" customHeight="true" outlineLevel="0" collapsed="false">
      <c r="A385" s="258"/>
      <c r="B385" s="111"/>
      <c r="C385" s="171"/>
      <c r="D385" s="171"/>
      <c r="E385" s="171"/>
      <c r="F385" s="171"/>
      <c r="G385" s="289"/>
      <c r="H385" s="301"/>
      <c r="I385" s="302"/>
      <c r="J385" s="302"/>
      <c r="K385" s="302"/>
      <c r="L385" s="290"/>
      <c r="M385" s="302"/>
      <c r="N385" s="290"/>
      <c r="O385" s="291"/>
      <c r="P385" s="289"/>
      <c r="Q385" s="292"/>
      <c r="R385" s="256"/>
      <c r="S385" s="256"/>
      <c r="T385" s="256"/>
      <c r="U385" s="256"/>
      <c r="V385" s="256"/>
      <c r="W385" s="293"/>
      <c r="X385" s="245" t="s">
        <v>1513</v>
      </c>
      <c r="Y385" s="246" t="s">
        <v>18</v>
      </c>
      <c r="Z385" s="247" t="n">
        <v>10</v>
      </c>
      <c r="AA385" s="247" t="s">
        <v>22</v>
      </c>
      <c r="AB385" s="247" t="s">
        <v>1750</v>
      </c>
      <c r="AC385" s="247" t="n">
        <v>200</v>
      </c>
      <c r="AD385" s="248" t="n">
        <f aca="false">AD386</f>
        <v>259.3</v>
      </c>
      <c r="AE385" s="249"/>
      <c r="AF385" s="249"/>
      <c r="AG385" s="293"/>
    </row>
    <row r="386" s="294" customFormat="true" ht="34.2" hidden="false" customHeight="true" outlineLevel="0" collapsed="false">
      <c r="A386" s="258"/>
      <c r="B386" s="111"/>
      <c r="C386" s="171"/>
      <c r="D386" s="171"/>
      <c r="E386" s="171"/>
      <c r="F386" s="171"/>
      <c r="G386" s="289"/>
      <c r="H386" s="301"/>
      <c r="I386" s="302"/>
      <c r="J386" s="302"/>
      <c r="K386" s="302"/>
      <c r="L386" s="290"/>
      <c r="M386" s="302"/>
      <c r="N386" s="290"/>
      <c r="O386" s="291"/>
      <c r="P386" s="289"/>
      <c r="Q386" s="292"/>
      <c r="R386" s="256"/>
      <c r="S386" s="256"/>
      <c r="T386" s="256"/>
      <c r="U386" s="256"/>
      <c r="V386" s="256"/>
      <c r="W386" s="293"/>
      <c r="X386" s="253" t="s">
        <v>1514</v>
      </c>
      <c r="Y386" s="246" t="s">
        <v>18</v>
      </c>
      <c r="Z386" s="247" t="n">
        <v>10</v>
      </c>
      <c r="AA386" s="247" t="s">
        <v>22</v>
      </c>
      <c r="AB386" s="247" t="s">
        <v>1750</v>
      </c>
      <c r="AC386" s="247" t="n">
        <v>240</v>
      </c>
      <c r="AD386" s="248" t="n">
        <f aca="false">40+107+112+0.3</f>
        <v>259.3</v>
      </c>
      <c r="AE386" s="249"/>
      <c r="AF386" s="249"/>
      <c r="AG386" s="293"/>
    </row>
    <row r="387" s="294" customFormat="true" ht="26.4" hidden="false" customHeight="true" outlineLevel="0" collapsed="false">
      <c r="A387" s="258"/>
      <c r="B387" s="111"/>
      <c r="C387" s="171"/>
      <c r="D387" s="171"/>
      <c r="E387" s="171"/>
      <c r="F387" s="171"/>
      <c r="G387" s="289"/>
      <c r="H387" s="301"/>
      <c r="I387" s="302"/>
      <c r="J387" s="302"/>
      <c r="K387" s="302"/>
      <c r="L387" s="290"/>
      <c r="M387" s="302"/>
      <c r="N387" s="290"/>
      <c r="O387" s="291"/>
      <c r="P387" s="289"/>
      <c r="Q387" s="292"/>
      <c r="R387" s="256"/>
      <c r="S387" s="256"/>
      <c r="T387" s="256"/>
      <c r="U387" s="256"/>
      <c r="V387" s="256"/>
      <c r="W387" s="293"/>
      <c r="X387" s="245" t="s">
        <v>1649</v>
      </c>
      <c r="Y387" s="246" t="s">
        <v>18</v>
      </c>
      <c r="Z387" s="247" t="n">
        <v>10</v>
      </c>
      <c r="AA387" s="247" t="s">
        <v>22</v>
      </c>
      <c r="AB387" s="247" t="s">
        <v>1750</v>
      </c>
      <c r="AC387" s="247" t="n">
        <v>300</v>
      </c>
      <c r="AD387" s="248" t="n">
        <f aca="false">AD388</f>
        <v>3399.2</v>
      </c>
      <c r="AE387" s="249"/>
      <c r="AF387" s="249"/>
      <c r="AG387" s="293"/>
    </row>
    <row r="388" s="294" customFormat="true" ht="29.4" hidden="false" customHeight="true" outlineLevel="0" collapsed="false">
      <c r="A388" s="258"/>
      <c r="B388" s="111"/>
      <c r="C388" s="171"/>
      <c r="D388" s="171"/>
      <c r="E388" s="171"/>
      <c r="F388" s="171"/>
      <c r="G388" s="289"/>
      <c r="H388" s="301"/>
      <c r="I388" s="302"/>
      <c r="J388" s="302"/>
      <c r="K388" s="302"/>
      <c r="L388" s="290"/>
      <c r="M388" s="302"/>
      <c r="N388" s="290"/>
      <c r="O388" s="291"/>
      <c r="P388" s="289"/>
      <c r="Q388" s="292"/>
      <c r="R388" s="256"/>
      <c r="S388" s="256"/>
      <c r="T388" s="256"/>
      <c r="U388" s="256"/>
      <c r="V388" s="256"/>
      <c r="W388" s="293"/>
      <c r="X388" s="245" t="s">
        <v>1751</v>
      </c>
      <c r="Y388" s="246" t="s">
        <v>18</v>
      </c>
      <c r="Z388" s="247" t="n">
        <v>10</v>
      </c>
      <c r="AA388" s="247" t="s">
        <v>22</v>
      </c>
      <c r="AB388" s="247" t="s">
        <v>1750</v>
      </c>
      <c r="AC388" s="247" t="n">
        <v>310</v>
      </c>
      <c r="AD388" s="248" t="n">
        <f aca="false">3911.5-112-72-328.3</f>
        <v>3399.2</v>
      </c>
      <c r="AE388" s="249"/>
      <c r="AF388" s="249"/>
      <c r="AG388" s="293"/>
    </row>
    <row r="389" s="294" customFormat="true" ht="36" hidden="false" customHeight="true" outlineLevel="0" collapsed="false">
      <c r="A389" s="258"/>
      <c r="B389" s="111"/>
      <c r="C389" s="171"/>
      <c r="D389" s="171"/>
      <c r="E389" s="171"/>
      <c r="F389" s="171"/>
      <c r="G389" s="289"/>
      <c r="H389" s="301"/>
      <c r="I389" s="302"/>
      <c r="J389" s="302"/>
      <c r="K389" s="302"/>
      <c r="L389" s="290"/>
      <c r="M389" s="302"/>
      <c r="N389" s="290"/>
      <c r="O389" s="291"/>
      <c r="P389" s="289"/>
      <c r="Q389" s="292"/>
      <c r="R389" s="256"/>
      <c r="S389" s="256"/>
      <c r="T389" s="256"/>
      <c r="U389" s="256"/>
      <c r="V389" s="256"/>
      <c r="W389" s="293"/>
      <c r="X389" s="253" t="s">
        <v>1539</v>
      </c>
      <c r="Y389" s="246" t="s">
        <v>18</v>
      </c>
      <c r="Z389" s="247" t="n">
        <v>10</v>
      </c>
      <c r="AA389" s="247" t="s">
        <v>22</v>
      </c>
      <c r="AB389" s="247" t="s">
        <v>1750</v>
      </c>
      <c r="AC389" s="247" t="n">
        <v>600</v>
      </c>
      <c r="AD389" s="248" t="n">
        <f aca="false">AD390</f>
        <v>364.1</v>
      </c>
      <c r="AE389" s="249"/>
      <c r="AF389" s="249"/>
      <c r="AG389" s="293"/>
    </row>
    <row r="390" s="274" customFormat="true" ht="33" hidden="false" customHeight="true" outlineLevel="0" collapsed="false">
      <c r="A390" s="263"/>
      <c r="B390" s="306"/>
      <c r="C390" s="265"/>
      <c r="D390" s="265"/>
      <c r="E390" s="265"/>
      <c r="F390" s="265"/>
      <c r="G390" s="266"/>
      <c r="H390" s="350"/>
      <c r="I390" s="351"/>
      <c r="J390" s="351"/>
      <c r="K390" s="351"/>
      <c r="L390" s="269"/>
      <c r="M390" s="351"/>
      <c r="N390" s="269"/>
      <c r="O390" s="307"/>
      <c r="P390" s="266"/>
      <c r="Q390" s="271"/>
      <c r="R390" s="272"/>
      <c r="S390" s="272"/>
      <c r="T390" s="272"/>
      <c r="U390" s="272"/>
      <c r="V390" s="272"/>
      <c r="W390" s="267"/>
      <c r="X390" s="253" t="s">
        <v>1540</v>
      </c>
      <c r="Y390" s="246" t="s">
        <v>18</v>
      </c>
      <c r="Z390" s="247" t="n">
        <v>10</v>
      </c>
      <c r="AA390" s="247" t="s">
        <v>22</v>
      </c>
      <c r="AB390" s="247" t="s">
        <v>1750</v>
      </c>
      <c r="AC390" s="247" t="n">
        <v>610</v>
      </c>
      <c r="AD390" s="248" t="n">
        <f aca="false">450-85.9</f>
        <v>364.1</v>
      </c>
      <c r="AE390" s="390"/>
      <c r="AF390" s="390"/>
      <c r="AG390" s="267"/>
    </row>
    <row r="391" s="294" customFormat="true" ht="57.6" hidden="false" customHeight="true" outlineLevel="0" collapsed="false">
      <c r="A391" s="391"/>
      <c r="B391" s="111"/>
      <c r="C391" s="171"/>
      <c r="D391" s="171"/>
      <c r="E391" s="171"/>
      <c r="F391" s="171"/>
      <c r="G391" s="171"/>
      <c r="H391" s="293"/>
      <c r="I391" s="296"/>
      <c r="J391" s="296"/>
      <c r="K391" s="296"/>
      <c r="L391" s="290"/>
      <c r="M391" s="296"/>
      <c r="N391" s="290"/>
      <c r="O391" s="289"/>
      <c r="P391" s="289"/>
      <c r="Q391" s="292"/>
      <c r="R391" s="256"/>
      <c r="S391" s="256"/>
      <c r="T391" s="256"/>
      <c r="U391" s="256"/>
      <c r="V391" s="256"/>
      <c r="W391" s="293"/>
      <c r="X391" s="252" t="s">
        <v>1752</v>
      </c>
      <c r="Y391" s="246" t="s">
        <v>18</v>
      </c>
      <c r="Z391" s="247" t="n">
        <v>10</v>
      </c>
      <c r="AA391" s="247" t="s">
        <v>22</v>
      </c>
      <c r="AB391" s="247" t="s">
        <v>1753</v>
      </c>
      <c r="AC391" s="247"/>
      <c r="AD391" s="248" t="n">
        <f aca="false">AD392</f>
        <v>444</v>
      </c>
      <c r="AE391" s="249"/>
      <c r="AF391" s="249"/>
      <c r="AG391" s="293"/>
    </row>
    <row r="392" s="294" customFormat="true" ht="31.2" hidden="false" customHeight="true" outlineLevel="0" collapsed="false">
      <c r="A392" s="391"/>
      <c r="B392" s="111"/>
      <c r="C392" s="171"/>
      <c r="D392" s="171"/>
      <c r="E392" s="171"/>
      <c r="F392" s="171"/>
      <c r="G392" s="171"/>
      <c r="H392" s="293"/>
      <c r="I392" s="296"/>
      <c r="J392" s="296"/>
      <c r="K392" s="296"/>
      <c r="L392" s="290"/>
      <c r="M392" s="296"/>
      <c r="N392" s="290"/>
      <c r="O392" s="289"/>
      <c r="P392" s="289"/>
      <c r="Q392" s="292"/>
      <c r="R392" s="256"/>
      <c r="S392" s="256"/>
      <c r="T392" s="256"/>
      <c r="U392" s="256"/>
      <c r="V392" s="256"/>
      <c r="W392" s="293"/>
      <c r="X392" s="245" t="s">
        <v>1649</v>
      </c>
      <c r="Y392" s="246" t="s">
        <v>18</v>
      </c>
      <c r="Z392" s="247" t="n">
        <v>10</v>
      </c>
      <c r="AA392" s="247" t="s">
        <v>22</v>
      </c>
      <c r="AB392" s="247" t="s">
        <v>1753</v>
      </c>
      <c r="AC392" s="247" t="n">
        <v>300</v>
      </c>
      <c r="AD392" s="248" t="n">
        <f aca="false">AD393</f>
        <v>444</v>
      </c>
      <c r="AE392" s="249"/>
      <c r="AF392" s="249"/>
      <c r="AG392" s="293"/>
    </row>
    <row r="393" s="294" customFormat="true" ht="28.95" hidden="false" customHeight="true" outlineLevel="0" collapsed="false">
      <c r="A393" s="391"/>
      <c r="B393" s="111"/>
      <c r="C393" s="171"/>
      <c r="D393" s="171"/>
      <c r="E393" s="171"/>
      <c r="F393" s="171"/>
      <c r="G393" s="171"/>
      <c r="H393" s="293"/>
      <c r="I393" s="296"/>
      <c r="J393" s="296"/>
      <c r="K393" s="296"/>
      <c r="L393" s="290"/>
      <c r="M393" s="296"/>
      <c r="N393" s="290"/>
      <c r="O393" s="289"/>
      <c r="P393" s="289"/>
      <c r="Q393" s="292"/>
      <c r="R393" s="256"/>
      <c r="S393" s="256"/>
      <c r="T393" s="256"/>
      <c r="U393" s="256"/>
      <c r="V393" s="256"/>
      <c r="W393" s="293"/>
      <c r="X393" s="245" t="s">
        <v>1751</v>
      </c>
      <c r="Y393" s="246" t="s">
        <v>18</v>
      </c>
      <c r="Z393" s="247" t="n">
        <v>10</v>
      </c>
      <c r="AA393" s="247" t="s">
        <v>22</v>
      </c>
      <c r="AB393" s="247" t="s">
        <v>1753</v>
      </c>
      <c r="AC393" s="247" t="n">
        <v>310</v>
      </c>
      <c r="AD393" s="248" t="n">
        <f aca="false">470-26</f>
        <v>444</v>
      </c>
      <c r="AE393" s="249"/>
      <c r="AF393" s="249"/>
      <c r="AG393" s="293"/>
    </row>
    <row r="394" s="294" customFormat="true" ht="37.2" hidden="false" customHeight="true" outlineLevel="0" collapsed="false">
      <c r="A394" s="258"/>
      <c r="B394" s="111"/>
      <c r="C394" s="171"/>
      <c r="D394" s="171"/>
      <c r="E394" s="171"/>
      <c r="F394" s="171"/>
      <c r="G394" s="289"/>
      <c r="H394" s="293"/>
      <c r="I394" s="296"/>
      <c r="J394" s="296"/>
      <c r="K394" s="296"/>
      <c r="L394" s="290"/>
      <c r="M394" s="296"/>
      <c r="N394" s="290"/>
      <c r="O394" s="289"/>
      <c r="P394" s="289"/>
      <c r="Q394" s="292"/>
      <c r="R394" s="256"/>
      <c r="S394" s="256"/>
      <c r="T394" s="256"/>
      <c r="U394" s="256"/>
      <c r="V394" s="256"/>
      <c r="W394" s="293"/>
      <c r="X394" s="245" t="s">
        <v>1754</v>
      </c>
      <c r="Y394" s="246" t="s">
        <v>18</v>
      </c>
      <c r="Z394" s="247" t="n">
        <v>10</v>
      </c>
      <c r="AA394" s="247" t="s">
        <v>22</v>
      </c>
      <c r="AB394" s="247" t="s">
        <v>1755</v>
      </c>
      <c r="AC394" s="247"/>
      <c r="AD394" s="248" t="n">
        <f aca="false">AD395</f>
        <v>2076</v>
      </c>
      <c r="AE394" s="249"/>
      <c r="AF394" s="249"/>
      <c r="AG394" s="293"/>
    </row>
    <row r="395" s="294" customFormat="true" ht="22.5" hidden="false" customHeight="true" outlineLevel="0" collapsed="false">
      <c r="A395" s="258"/>
      <c r="B395" s="111"/>
      <c r="C395" s="171"/>
      <c r="D395" s="171"/>
      <c r="E395" s="171"/>
      <c r="F395" s="171"/>
      <c r="G395" s="289"/>
      <c r="H395" s="293"/>
      <c r="I395" s="296"/>
      <c r="J395" s="296"/>
      <c r="K395" s="296"/>
      <c r="L395" s="290"/>
      <c r="M395" s="296"/>
      <c r="N395" s="290"/>
      <c r="O395" s="289"/>
      <c r="P395" s="289"/>
      <c r="Q395" s="292"/>
      <c r="R395" s="256"/>
      <c r="S395" s="256"/>
      <c r="T395" s="256"/>
      <c r="U395" s="256"/>
      <c r="V395" s="256"/>
      <c r="W395" s="293"/>
      <c r="X395" s="245" t="s">
        <v>1649</v>
      </c>
      <c r="Y395" s="246" t="s">
        <v>18</v>
      </c>
      <c r="Z395" s="247" t="n">
        <v>10</v>
      </c>
      <c r="AA395" s="247" t="s">
        <v>22</v>
      </c>
      <c r="AB395" s="247" t="s">
        <v>1755</v>
      </c>
      <c r="AC395" s="247" t="n">
        <v>300</v>
      </c>
      <c r="AD395" s="248" t="n">
        <f aca="false">AD396</f>
        <v>2076</v>
      </c>
      <c r="AE395" s="249"/>
      <c r="AF395" s="249"/>
      <c r="AG395" s="293"/>
    </row>
    <row r="396" s="294" customFormat="true" ht="24" hidden="false" customHeight="true" outlineLevel="0" collapsed="false">
      <c r="A396" s="258"/>
      <c r="B396" s="111"/>
      <c r="C396" s="171"/>
      <c r="D396" s="171"/>
      <c r="E396" s="171"/>
      <c r="F396" s="171"/>
      <c r="G396" s="289"/>
      <c r="H396" s="293"/>
      <c r="I396" s="296"/>
      <c r="J396" s="296"/>
      <c r="K396" s="296"/>
      <c r="L396" s="290"/>
      <c r="M396" s="296"/>
      <c r="N396" s="290"/>
      <c r="O396" s="289"/>
      <c r="P396" s="289"/>
      <c r="Q396" s="292"/>
      <c r="R396" s="256"/>
      <c r="S396" s="256"/>
      <c r="T396" s="256"/>
      <c r="U396" s="256"/>
      <c r="V396" s="256"/>
      <c r="W396" s="293"/>
      <c r="X396" s="245" t="s">
        <v>1751</v>
      </c>
      <c r="Y396" s="246" t="s">
        <v>18</v>
      </c>
      <c r="Z396" s="247" t="n">
        <v>10</v>
      </c>
      <c r="AA396" s="247" t="s">
        <v>22</v>
      </c>
      <c r="AB396" s="247" t="s">
        <v>1755</v>
      </c>
      <c r="AC396" s="247" t="n">
        <v>310</v>
      </c>
      <c r="AD396" s="248" t="n">
        <f aca="false">2160-84</f>
        <v>2076</v>
      </c>
      <c r="AE396" s="249"/>
      <c r="AF396" s="249"/>
      <c r="AG396" s="293"/>
    </row>
    <row r="397" s="294" customFormat="true" ht="54.6" hidden="false" customHeight="true" outlineLevel="0" collapsed="false">
      <c r="A397" s="258"/>
      <c r="B397" s="111"/>
      <c r="C397" s="171"/>
      <c r="D397" s="171"/>
      <c r="E397" s="171"/>
      <c r="F397" s="171"/>
      <c r="G397" s="289"/>
      <c r="H397" s="293"/>
      <c r="I397" s="296"/>
      <c r="J397" s="296"/>
      <c r="K397" s="296"/>
      <c r="L397" s="290"/>
      <c r="M397" s="296"/>
      <c r="N397" s="290"/>
      <c r="O397" s="289"/>
      <c r="P397" s="289"/>
      <c r="Q397" s="292"/>
      <c r="R397" s="256"/>
      <c r="S397" s="256"/>
      <c r="T397" s="256"/>
      <c r="U397" s="256"/>
      <c r="V397" s="256"/>
      <c r="W397" s="293"/>
      <c r="X397" s="245" t="s">
        <v>1756</v>
      </c>
      <c r="Y397" s="246" t="s">
        <v>18</v>
      </c>
      <c r="Z397" s="247" t="n">
        <v>10</v>
      </c>
      <c r="AA397" s="247" t="s">
        <v>22</v>
      </c>
      <c r="AB397" s="247" t="s">
        <v>1757</v>
      </c>
      <c r="AC397" s="247"/>
      <c r="AD397" s="248" t="n">
        <f aca="false">AD398+AD400</f>
        <v>162.2</v>
      </c>
      <c r="AE397" s="249"/>
      <c r="AF397" s="249"/>
      <c r="AG397" s="293"/>
    </row>
    <row r="398" s="294" customFormat="true" ht="27.6" hidden="false" customHeight="true" outlineLevel="0" collapsed="false">
      <c r="A398" s="258"/>
      <c r="B398" s="111"/>
      <c r="C398" s="171"/>
      <c r="D398" s="171"/>
      <c r="E398" s="171"/>
      <c r="F398" s="171"/>
      <c r="G398" s="289"/>
      <c r="H398" s="293"/>
      <c r="I398" s="296"/>
      <c r="J398" s="296"/>
      <c r="K398" s="296"/>
      <c r="L398" s="290"/>
      <c r="M398" s="296"/>
      <c r="N398" s="290"/>
      <c r="O398" s="289"/>
      <c r="P398" s="289"/>
      <c r="Q398" s="292"/>
      <c r="R398" s="256"/>
      <c r="S398" s="256"/>
      <c r="T398" s="256"/>
      <c r="U398" s="256"/>
      <c r="V398" s="256"/>
      <c r="W398" s="293"/>
      <c r="X398" s="245" t="s">
        <v>1513</v>
      </c>
      <c r="Y398" s="246" t="s">
        <v>18</v>
      </c>
      <c r="Z398" s="247" t="n">
        <v>10</v>
      </c>
      <c r="AA398" s="247" t="s">
        <v>22</v>
      </c>
      <c r="AB398" s="247" t="s">
        <v>1757</v>
      </c>
      <c r="AC398" s="247" t="n">
        <v>200</v>
      </c>
      <c r="AD398" s="248" t="n">
        <f aca="false">AD399</f>
        <v>48.6</v>
      </c>
      <c r="AE398" s="249"/>
      <c r="AF398" s="249"/>
      <c r="AG398" s="293"/>
    </row>
    <row r="399" s="294" customFormat="true" ht="36" hidden="false" customHeight="true" outlineLevel="0" collapsed="false">
      <c r="A399" s="258"/>
      <c r="B399" s="111"/>
      <c r="C399" s="171"/>
      <c r="D399" s="171"/>
      <c r="E399" s="171"/>
      <c r="F399" s="171"/>
      <c r="G399" s="289"/>
      <c r="H399" s="293"/>
      <c r="I399" s="296"/>
      <c r="J399" s="296"/>
      <c r="K399" s="296"/>
      <c r="L399" s="290"/>
      <c r="M399" s="296"/>
      <c r="N399" s="290"/>
      <c r="O399" s="289"/>
      <c r="P399" s="289"/>
      <c r="Q399" s="292"/>
      <c r="R399" s="256"/>
      <c r="S399" s="256"/>
      <c r="T399" s="256"/>
      <c r="U399" s="256"/>
      <c r="V399" s="256"/>
      <c r="W399" s="293"/>
      <c r="X399" s="253" t="s">
        <v>1514</v>
      </c>
      <c r="Y399" s="246" t="s">
        <v>18</v>
      </c>
      <c r="Z399" s="247" t="n">
        <v>10</v>
      </c>
      <c r="AA399" s="247" t="s">
        <v>22</v>
      </c>
      <c r="AB399" s="247" t="s">
        <v>1757</v>
      </c>
      <c r="AC399" s="247" t="n">
        <v>240</v>
      </c>
      <c r="AD399" s="248" t="n">
        <f aca="false">106.6-58</f>
        <v>48.6</v>
      </c>
      <c r="AE399" s="249"/>
      <c r="AF399" s="249"/>
      <c r="AG399" s="293"/>
    </row>
    <row r="400" s="294" customFormat="true" ht="24.75" hidden="false" customHeight="true" outlineLevel="0" collapsed="false">
      <c r="A400" s="258"/>
      <c r="B400" s="111"/>
      <c r="C400" s="171"/>
      <c r="D400" s="171"/>
      <c r="E400" s="171"/>
      <c r="F400" s="171"/>
      <c r="G400" s="289"/>
      <c r="H400" s="293"/>
      <c r="I400" s="296"/>
      <c r="J400" s="296"/>
      <c r="K400" s="296"/>
      <c r="L400" s="290"/>
      <c r="M400" s="296"/>
      <c r="N400" s="290"/>
      <c r="O400" s="289"/>
      <c r="P400" s="289"/>
      <c r="Q400" s="292"/>
      <c r="R400" s="256"/>
      <c r="S400" s="256"/>
      <c r="T400" s="256"/>
      <c r="U400" s="256"/>
      <c r="V400" s="256"/>
      <c r="W400" s="293"/>
      <c r="X400" s="245" t="s">
        <v>1649</v>
      </c>
      <c r="Y400" s="246" t="s">
        <v>18</v>
      </c>
      <c r="Z400" s="247" t="n">
        <v>10</v>
      </c>
      <c r="AA400" s="247" t="s">
        <v>22</v>
      </c>
      <c r="AB400" s="247" t="s">
        <v>1757</v>
      </c>
      <c r="AC400" s="247" t="n">
        <v>300</v>
      </c>
      <c r="AD400" s="248" t="n">
        <f aca="false">AD401</f>
        <v>113.6</v>
      </c>
      <c r="AE400" s="249"/>
      <c r="AF400" s="249"/>
      <c r="AG400" s="293"/>
    </row>
    <row r="401" s="294" customFormat="true" ht="24.75" hidden="false" customHeight="true" outlineLevel="0" collapsed="false">
      <c r="A401" s="258"/>
      <c r="B401" s="111"/>
      <c r="C401" s="171"/>
      <c r="D401" s="171"/>
      <c r="E401" s="171"/>
      <c r="F401" s="171"/>
      <c r="G401" s="289"/>
      <c r="H401" s="293"/>
      <c r="I401" s="296"/>
      <c r="J401" s="296"/>
      <c r="K401" s="296"/>
      <c r="L401" s="290"/>
      <c r="M401" s="296"/>
      <c r="N401" s="290"/>
      <c r="O401" s="289"/>
      <c r="P401" s="289"/>
      <c r="Q401" s="292"/>
      <c r="R401" s="256"/>
      <c r="S401" s="256"/>
      <c r="T401" s="256"/>
      <c r="U401" s="256"/>
      <c r="V401" s="256"/>
      <c r="W401" s="293"/>
      <c r="X401" s="245" t="s">
        <v>1751</v>
      </c>
      <c r="Y401" s="246" t="s">
        <v>18</v>
      </c>
      <c r="Z401" s="247" t="n">
        <v>10</v>
      </c>
      <c r="AA401" s="247" t="s">
        <v>22</v>
      </c>
      <c r="AB401" s="247" t="s">
        <v>1757</v>
      </c>
      <c r="AC401" s="247" t="n">
        <v>310</v>
      </c>
      <c r="AD401" s="248" t="n">
        <f aca="false">160-46.4</f>
        <v>113.6</v>
      </c>
      <c r="AE401" s="249"/>
      <c r="AF401" s="249"/>
      <c r="AG401" s="293"/>
    </row>
    <row r="402" s="294" customFormat="true" ht="25.2" hidden="false" customHeight="true" outlineLevel="0" collapsed="false">
      <c r="A402" s="337"/>
      <c r="B402" s="111"/>
      <c r="C402" s="171"/>
      <c r="D402" s="171"/>
      <c r="E402" s="171"/>
      <c r="F402" s="171"/>
      <c r="G402" s="289"/>
      <c r="H402" s="289"/>
      <c r="I402" s="289"/>
      <c r="J402" s="289"/>
      <c r="K402" s="289"/>
      <c r="L402" s="290"/>
      <c r="M402" s="289"/>
      <c r="N402" s="290"/>
      <c r="O402" s="327"/>
      <c r="P402" s="289"/>
      <c r="Q402" s="292"/>
      <c r="R402" s="392"/>
      <c r="S402" s="292"/>
      <c r="T402" s="292"/>
      <c r="U402" s="292"/>
      <c r="V402" s="292"/>
      <c r="W402" s="292"/>
      <c r="X402" s="245" t="s">
        <v>1758</v>
      </c>
      <c r="Y402" s="246" t="s">
        <v>18</v>
      </c>
      <c r="Z402" s="247" t="n">
        <v>10</v>
      </c>
      <c r="AA402" s="247" t="s">
        <v>233</v>
      </c>
      <c r="AB402" s="247"/>
      <c r="AC402" s="247"/>
      <c r="AD402" s="248" t="n">
        <f aca="false">AD403</f>
        <v>100</v>
      </c>
      <c r="AE402" s="249"/>
      <c r="AF402" s="249"/>
      <c r="AG402" s="293"/>
    </row>
    <row r="403" s="294" customFormat="true" ht="22.95" hidden="false" customHeight="true" outlineLevel="0" collapsed="false">
      <c r="A403" s="288"/>
      <c r="B403" s="111"/>
      <c r="C403" s="171"/>
      <c r="D403" s="171"/>
      <c r="E403" s="171"/>
      <c r="F403" s="171"/>
      <c r="G403" s="289"/>
      <c r="H403" s="289"/>
      <c r="I403" s="289"/>
      <c r="J403" s="289"/>
      <c r="K403" s="289"/>
      <c r="L403" s="289"/>
      <c r="M403" s="289"/>
      <c r="N403" s="289"/>
      <c r="O403" s="327"/>
      <c r="P403" s="289"/>
      <c r="Q403" s="292"/>
      <c r="R403" s="392"/>
      <c r="S403" s="292"/>
      <c r="T403" s="292"/>
      <c r="U403" s="292"/>
      <c r="V403" s="292"/>
      <c r="W403" s="292"/>
      <c r="X403" s="253" t="s">
        <v>1743</v>
      </c>
      <c r="Y403" s="246" t="s">
        <v>18</v>
      </c>
      <c r="Z403" s="247" t="n">
        <v>10</v>
      </c>
      <c r="AA403" s="247" t="s">
        <v>233</v>
      </c>
      <c r="AB403" s="247" t="s">
        <v>1744</v>
      </c>
      <c r="AC403" s="247"/>
      <c r="AD403" s="248" t="n">
        <f aca="false">AD404</f>
        <v>100</v>
      </c>
      <c r="AE403" s="249"/>
      <c r="AF403" s="249"/>
      <c r="AG403" s="293"/>
    </row>
    <row r="404" s="294" customFormat="true" ht="54.6" hidden="false" customHeight="true" outlineLevel="0" collapsed="false">
      <c r="A404" s="391"/>
      <c r="B404" s="111"/>
      <c r="C404" s="171"/>
      <c r="D404" s="171"/>
      <c r="E404" s="171"/>
      <c r="F404" s="171"/>
      <c r="G404" s="289"/>
      <c r="H404" s="289"/>
      <c r="I404" s="289"/>
      <c r="J404" s="289"/>
      <c r="K404" s="289"/>
      <c r="L404" s="290"/>
      <c r="M404" s="289"/>
      <c r="N404" s="290"/>
      <c r="O404" s="327"/>
      <c r="P404" s="289"/>
      <c r="Q404" s="292"/>
      <c r="R404" s="392"/>
      <c r="S404" s="292"/>
      <c r="T404" s="292"/>
      <c r="U404" s="292"/>
      <c r="V404" s="292"/>
      <c r="W404" s="292"/>
      <c r="X404" s="253" t="s">
        <v>1759</v>
      </c>
      <c r="Y404" s="246" t="s">
        <v>18</v>
      </c>
      <c r="Z404" s="247" t="n">
        <v>10</v>
      </c>
      <c r="AA404" s="247" t="s">
        <v>233</v>
      </c>
      <c r="AB404" s="247" t="s">
        <v>1760</v>
      </c>
      <c r="AC404" s="247"/>
      <c r="AD404" s="248" t="n">
        <f aca="false">AD405</f>
        <v>100</v>
      </c>
      <c r="AE404" s="249"/>
      <c r="AF404" s="249"/>
      <c r="AG404" s="293"/>
    </row>
    <row r="405" s="294" customFormat="true" ht="36" hidden="false" customHeight="true" outlineLevel="0" collapsed="false">
      <c r="A405" s="391"/>
      <c r="B405" s="111"/>
      <c r="C405" s="171"/>
      <c r="D405" s="171"/>
      <c r="E405" s="171"/>
      <c r="F405" s="171"/>
      <c r="G405" s="289"/>
      <c r="H405" s="289"/>
      <c r="I405" s="289"/>
      <c r="J405" s="289"/>
      <c r="K405" s="289"/>
      <c r="L405" s="290"/>
      <c r="M405" s="289"/>
      <c r="N405" s="290"/>
      <c r="O405" s="327"/>
      <c r="P405" s="289"/>
      <c r="Q405" s="292"/>
      <c r="R405" s="392"/>
      <c r="S405" s="292"/>
      <c r="T405" s="292"/>
      <c r="U405" s="292"/>
      <c r="V405" s="292"/>
      <c r="W405" s="292"/>
      <c r="X405" s="253" t="s">
        <v>1539</v>
      </c>
      <c r="Y405" s="246" t="s">
        <v>18</v>
      </c>
      <c r="Z405" s="247" t="n">
        <v>10</v>
      </c>
      <c r="AA405" s="247" t="s">
        <v>233</v>
      </c>
      <c r="AB405" s="247" t="s">
        <v>1760</v>
      </c>
      <c r="AC405" s="247" t="n">
        <v>600</v>
      </c>
      <c r="AD405" s="248" t="n">
        <f aca="false">AD406</f>
        <v>100</v>
      </c>
      <c r="AE405" s="249"/>
      <c r="AF405" s="249"/>
      <c r="AG405" s="293"/>
    </row>
    <row r="406" s="294" customFormat="true" ht="39" hidden="false" customHeight="true" outlineLevel="0" collapsed="false">
      <c r="A406" s="258"/>
      <c r="B406" s="111"/>
      <c r="C406" s="171"/>
      <c r="D406" s="171"/>
      <c r="E406" s="171"/>
      <c r="F406" s="171"/>
      <c r="G406" s="289"/>
      <c r="H406" s="289"/>
      <c r="I406" s="289"/>
      <c r="J406" s="289"/>
      <c r="K406" s="289"/>
      <c r="L406" s="290"/>
      <c r="M406" s="289"/>
      <c r="N406" s="290"/>
      <c r="O406" s="327"/>
      <c r="P406" s="289"/>
      <c r="Q406" s="292"/>
      <c r="R406" s="392"/>
      <c r="S406" s="256"/>
      <c r="T406" s="256"/>
      <c r="U406" s="256"/>
      <c r="V406" s="256"/>
      <c r="W406" s="293"/>
      <c r="X406" s="245" t="s">
        <v>1612</v>
      </c>
      <c r="Y406" s="246" t="s">
        <v>18</v>
      </c>
      <c r="Z406" s="247" t="n">
        <v>10</v>
      </c>
      <c r="AA406" s="247" t="s">
        <v>233</v>
      </c>
      <c r="AB406" s="247" t="s">
        <v>1760</v>
      </c>
      <c r="AC406" s="247" t="n">
        <v>630</v>
      </c>
      <c r="AD406" s="248" t="n">
        <v>100</v>
      </c>
      <c r="AE406" s="249"/>
      <c r="AF406" s="249"/>
      <c r="AG406" s="293"/>
    </row>
    <row r="407" s="317" customFormat="true" ht="26.4" hidden="false" customHeight="true" outlineLevel="0" collapsed="false">
      <c r="A407" s="311"/>
      <c r="B407" s="226"/>
      <c r="C407" s="355"/>
      <c r="D407" s="312"/>
      <c r="E407" s="312"/>
      <c r="F407" s="312"/>
      <c r="G407" s="290"/>
      <c r="H407" s="290"/>
      <c r="I407" s="290"/>
      <c r="J407" s="290"/>
      <c r="K407" s="290"/>
      <c r="L407" s="290"/>
      <c r="M407" s="290"/>
      <c r="N407" s="290"/>
      <c r="O407" s="373"/>
      <c r="P407" s="290"/>
      <c r="Q407" s="313"/>
      <c r="R407" s="315"/>
      <c r="S407" s="315"/>
      <c r="T407" s="315"/>
      <c r="U407" s="315"/>
      <c r="V407" s="315"/>
      <c r="W407" s="315"/>
      <c r="X407" s="234" t="s">
        <v>1761</v>
      </c>
      <c r="Y407" s="222" t="s">
        <v>18</v>
      </c>
      <c r="Z407" s="393" t="n">
        <v>11</v>
      </c>
      <c r="AA407" s="236"/>
      <c r="AB407" s="236"/>
      <c r="AC407" s="236"/>
      <c r="AD407" s="237" t="n">
        <f aca="false">AD408</f>
        <v>6687.9</v>
      </c>
      <c r="AE407" s="238"/>
      <c r="AF407" s="238"/>
      <c r="AG407" s="316"/>
    </row>
    <row r="408" s="294" customFormat="true" ht="23.4" hidden="false" customHeight="true" outlineLevel="0" collapsed="false">
      <c r="A408" s="337"/>
      <c r="B408" s="111"/>
      <c r="C408" s="171"/>
      <c r="D408" s="171"/>
      <c r="E408" s="171"/>
      <c r="F408" s="171"/>
      <c r="G408" s="289"/>
      <c r="H408" s="289"/>
      <c r="I408" s="289"/>
      <c r="J408" s="289"/>
      <c r="K408" s="289"/>
      <c r="L408" s="290"/>
      <c r="M408" s="289"/>
      <c r="N408" s="290"/>
      <c r="O408" s="327"/>
      <c r="P408" s="289"/>
      <c r="Q408" s="292"/>
      <c r="R408" s="256"/>
      <c r="S408" s="256"/>
      <c r="T408" s="256"/>
      <c r="U408" s="256"/>
      <c r="V408" s="256"/>
      <c r="W408" s="256"/>
      <c r="X408" s="245" t="s">
        <v>1762</v>
      </c>
      <c r="Y408" s="246" t="s">
        <v>18</v>
      </c>
      <c r="Z408" s="247" t="n">
        <v>11</v>
      </c>
      <c r="AA408" s="247" t="s">
        <v>79</v>
      </c>
      <c r="AB408" s="247"/>
      <c r="AC408" s="247"/>
      <c r="AD408" s="248" t="n">
        <f aca="false">AD409+AD413+AD423</f>
        <v>6687.9</v>
      </c>
      <c r="AE408" s="249"/>
      <c r="AF408" s="249"/>
      <c r="AG408" s="293"/>
    </row>
    <row r="409" s="294" customFormat="true" ht="43.2" hidden="false" customHeight="true" outlineLevel="0" collapsed="false">
      <c r="A409" s="288"/>
      <c r="B409" s="111"/>
      <c r="C409" s="171"/>
      <c r="D409" s="171"/>
      <c r="E409" s="171"/>
      <c r="F409" s="171"/>
      <c r="G409" s="289"/>
      <c r="H409" s="293"/>
      <c r="I409" s="296"/>
      <c r="J409" s="296"/>
      <c r="K409" s="296"/>
      <c r="L409" s="289"/>
      <c r="M409" s="296"/>
      <c r="N409" s="289"/>
      <c r="O409" s="291"/>
      <c r="P409" s="289"/>
      <c r="Q409" s="292"/>
      <c r="R409" s="256"/>
      <c r="S409" s="256"/>
      <c r="T409" s="256"/>
      <c r="U409" s="256"/>
      <c r="V409" s="256"/>
      <c r="W409" s="256"/>
      <c r="X409" s="245" t="s">
        <v>1534</v>
      </c>
      <c r="Y409" s="246" t="s">
        <v>18</v>
      </c>
      <c r="Z409" s="247" t="n">
        <v>11</v>
      </c>
      <c r="AA409" s="247" t="s">
        <v>79</v>
      </c>
      <c r="AB409" s="338" t="s">
        <v>1536</v>
      </c>
      <c r="AC409" s="247"/>
      <c r="AD409" s="248" t="n">
        <f aca="false">AD412</f>
        <v>120</v>
      </c>
      <c r="AE409" s="249"/>
      <c r="AF409" s="249"/>
      <c r="AG409" s="293"/>
    </row>
    <row r="410" s="294" customFormat="true" ht="42" hidden="false" customHeight="true" outlineLevel="0" collapsed="false">
      <c r="A410" s="391"/>
      <c r="B410" s="111"/>
      <c r="C410" s="171"/>
      <c r="D410" s="171"/>
      <c r="E410" s="171"/>
      <c r="F410" s="171"/>
      <c r="G410" s="289"/>
      <c r="H410" s="293"/>
      <c r="I410" s="296"/>
      <c r="J410" s="296"/>
      <c r="K410" s="296"/>
      <c r="L410" s="290"/>
      <c r="M410" s="296"/>
      <c r="N410" s="290"/>
      <c r="O410" s="291"/>
      <c r="P410" s="289"/>
      <c r="Q410" s="292"/>
      <c r="R410" s="256"/>
      <c r="S410" s="256"/>
      <c r="T410" s="256"/>
      <c r="U410" s="256"/>
      <c r="V410" s="256"/>
      <c r="W410" s="256"/>
      <c r="X410" s="339" t="s">
        <v>1763</v>
      </c>
      <c r="Y410" s="246" t="s">
        <v>18</v>
      </c>
      <c r="Z410" s="247" t="n">
        <v>11</v>
      </c>
      <c r="AA410" s="247" t="s">
        <v>79</v>
      </c>
      <c r="AB410" s="338" t="s">
        <v>1764</v>
      </c>
      <c r="AC410" s="247"/>
      <c r="AD410" s="248" t="n">
        <f aca="false">AD411</f>
        <v>120</v>
      </c>
      <c r="AE410" s="249"/>
      <c r="AF410" s="249"/>
      <c r="AG410" s="293"/>
    </row>
    <row r="411" s="294" customFormat="true" ht="27.6" hidden="false" customHeight="true" outlineLevel="0" collapsed="false">
      <c r="A411" s="391"/>
      <c r="B411" s="111"/>
      <c r="C411" s="171"/>
      <c r="D411" s="171"/>
      <c r="E411" s="171"/>
      <c r="F411" s="171"/>
      <c r="G411" s="289"/>
      <c r="H411" s="293"/>
      <c r="I411" s="296"/>
      <c r="J411" s="296"/>
      <c r="K411" s="296"/>
      <c r="L411" s="290"/>
      <c r="M411" s="296"/>
      <c r="N411" s="290"/>
      <c r="O411" s="291"/>
      <c r="P411" s="289"/>
      <c r="Q411" s="292"/>
      <c r="R411" s="256"/>
      <c r="S411" s="256"/>
      <c r="T411" s="256"/>
      <c r="U411" s="256"/>
      <c r="V411" s="256"/>
      <c r="W411" s="256"/>
      <c r="X411" s="245" t="s">
        <v>1518</v>
      </c>
      <c r="Y411" s="246" t="s">
        <v>18</v>
      </c>
      <c r="Z411" s="247" t="n">
        <v>11</v>
      </c>
      <c r="AA411" s="247" t="s">
        <v>79</v>
      </c>
      <c r="AB411" s="338" t="s">
        <v>1764</v>
      </c>
      <c r="AC411" s="247" t="n">
        <v>800</v>
      </c>
      <c r="AD411" s="248" t="n">
        <f aca="false">AD412</f>
        <v>120</v>
      </c>
      <c r="AE411" s="249"/>
      <c r="AF411" s="249"/>
      <c r="AG411" s="293"/>
    </row>
    <row r="412" s="294" customFormat="true" ht="40.2" hidden="false" customHeight="true" outlineLevel="0" collapsed="false">
      <c r="A412" s="258"/>
      <c r="B412" s="111"/>
      <c r="C412" s="171"/>
      <c r="D412" s="171"/>
      <c r="E412" s="171"/>
      <c r="F412" s="171"/>
      <c r="G412" s="289"/>
      <c r="H412" s="289"/>
      <c r="I412" s="289"/>
      <c r="J412" s="289"/>
      <c r="K412" s="289"/>
      <c r="L412" s="290"/>
      <c r="M412" s="289"/>
      <c r="N412" s="290"/>
      <c r="O412" s="327"/>
      <c r="P412" s="289"/>
      <c r="Q412" s="292"/>
      <c r="R412" s="256"/>
      <c r="S412" s="256"/>
      <c r="T412" s="256"/>
      <c r="U412" s="256"/>
      <c r="V412" s="256"/>
      <c r="W412" s="293"/>
      <c r="X412" s="245" t="s">
        <v>1765</v>
      </c>
      <c r="Y412" s="246" t="s">
        <v>18</v>
      </c>
      <c r="Z412" s="247" t="n">
        <v>11</v>
      </c>
      <c r="AA412" s="247" t="s">
        <v>79</v>
      </c>
      <c r="AB412" s="338" t="s">
        <v>1764</v>
      </c>
      <c r="AC412" s="247" t="n">
        <v>810</v>
      </c>
      <c r="AD412" s="248" t="n">
        <f aca="false">210-90</f>
        <v>120</v>
      </c>
      <c r="AE412" s="298"/>
      <c r="AF412" s="298"/>
      <c r="AG412" s="293"/>
    </row>
    <row r="413" s="294" customFormat="true" ht="38.4" hidden="false" customHeight="true" outlineLevel="0" collapsed="false">
      <c r="A413" s="288"/>
      <c r="B413" s="111"/>
      <c r="C413" s="171"/>
      <c r="D413" s="171"/>
      <c r="E413" s="171"/>
      <c r="F413" s="171"/>
      <c r="G413" s="289"/>
      <c r="H413" s="289"/>
      <c r="I413" s="289"/>
      <c r="J413" s="289"/>
      <c r="K413" s="289"/>
      <c r="L413" s="289"/>
      <c r="M413" s="289"/>
      <c r="N413" s="289"/>
      <c r="O413" s="291"/>
      <c r="P413" s="289"/>
      <c r="Q413" s="292"/>
      <c r="R413" s="256"/>
      <c r="S413" s="256"/>
      <c r="T413" s="256"/>
      <c r="U413" s="256"/>
      <c r="V413" s="256"/>
      <c r="W413" s="256"/>
      <c r="X413" s="245" t="s">
        <v>1766</v>
      </c>
      <c r="Y413" s="246" t="s">
        <v>18</v>
      </c>
      <c r="Z413" s="247" t="n">
        <v>11</v>
      </c>
      <c r="AA413" s="247" t="s">
        <v>79</v>
      </c>
      <c r="AB413" s="338" t="s">
        <v>1767</v>
      </c>
      <c r="AC413" s="247"/>
      <c r="AD413" s="248" t="n">
        <f aca="false">AD414</f>
        <v>4432.9</v>
      </c>
      <c r="AE413" s="249"/>
      <c r="AF413" s="249"/>
      <c r="AG413" s="293"/>
    </row>
    <row r="414" s="294" customFormat="true" ht="28.2" hidden="false" customHeight="true" outlineLevel="0" collapsed="false">
      <c r="A414" s="288"/>
      <c r="B414" s="111"/>
      <c r="C414" s="171"/>
      <c r="D414" s="171"/>
      <c r="E414" s="171"/>
      <c r="F414" s="171"/>
      <c r="G414" s="289"/>
      <c r="H414" s="289"/>
      <c r="I414" s="289"/>
      <c r="J414" s="289"/>
      <c r="K414" s="289"/>
      <c r="L414" s="289"/>
      <c r="M414" s="289"/>
      <c r="N414" s="289"/>
      <c r="O414" s="291"/>
      <c r="P414" s="289"/>
      <c r="Q414" s="292"/>
      <c r="R414" s="256"/>
      <c r="S414" s="256"/>
      <c r="T414" s="256"/>
      <c r="U414" s="256"/>
      <c r="V414" s="256"/>
      <c r="W414" s="256"/>
      <c r="X414" s="253" t="s">
        <v>1768</v>
      </c>
      <c r="Y414" s="246" t="s">
        <v>18</v>
      </c>
      <c r="Z414" s="247" t="n">
        <v>11</v>
      </c>
      <c r="AA414" s="247" t="s">
        <v>79</v>
      </c>
      <c r="AB414" s="338" t="s">
        <v>1769</v>
      </c>
      <c r="AC414" s="247"/>
      <c r="AD414" s="248" t="n">
        <f aca="false">AD415+AD420</f>
        <v>4432.9</v>
      </c>
      <c r="AE414" s="249"/>
      <c r="AF414" s="249"/>
      <c r="AG414" s="293"/>
    </row>
    <row r="415" s="294" customFormat="true" ht="28.95" hidden="false" customHeight="true" outlineLevel="0" collapsed="false">
      <c r="A415" s="288"/>
      <c r="B415" s="111"/>
      <c r="C415" s="171"/>
      <c r="D415" s="171"/>
      <c r="E415" s="171"/>
      <c r="F415" s="171"/>
      <c r="G415" s="289"/>
      <c r="H415" s="289"/>
      <c r="I415" s="289"/>
      <c r="J415" s="289"/>
      <c r="K415" s="289"/>
      <c r="L415" s="290"/>
      <c r="M415" s="289"/>
      <c r="N415" s="290"/>
      <c r="O415" s="291"/>
      <c r="P415" s="289"/>
      <c r="Q415" s="292"/>
      <c r="R415" s="256"/>
      <c r="S415" s="256"/>
      <c r="T415" s="256"/>
      <c r="U415" s="256"/>
      <c r="V415" s="256"/>
      <c r="W415" s="256"/>
      <c r="X415" s="245" t="s">
        <v>1770</v>
      </c>
      <c r="Y415" s="246" t="s">
        <v>18</v>
      </c>
      <c r="Z415" s="247" t="n">
        <v>11</v>
      </c>
      <c r="AA415" s="247" t="s">
        <v>79</v>
      </c>
      <c r="AB415" s="338" t="s">
        <v>1771</v>
      </c>
      <c r="AC415" s="247"/>
      <c r="AD415" s="248" t="n">
        <f aca="false">AD417+AD419</f>
        <v>4232.9</v>
      </c>
      <c r="AE415" s="249"/>
      <c r="AF415" s="249"/>
      <c r="AG415" s="293"/>
    </row>
    <row r="416" s="294" customFormat="true" ht="27" hidden="false" customHeight="true" outlineLevel="0" collapsed="false">
      <c r="A416" s="288"/>
      <c r="B416" s="111"/>
      <c r="C416" s="171"/>
      <c r="D416" s="171"/>
      <c r="E416" s="171"/>
      <c r="F416" s="171"/>
      <c r="G416" s="289"/>
      <c r="H416" s="289"/>
      <c r="I416" s="289"/>
      <c r="J416" s="289"/>
      <c r="K416" s="289"/>
      <c r="L416" s="290"/>
      <c r="M416" s="289"/>
      <c r="N416" s="290"/>
      <c r="O416" s="291"/>
      <c r="P416" s="289"/>
      <c r="Q416" s="292"/>
      <c r="R416" s="256"/>
      <c r="S416" s="256"/>
      <c r="T416" s="256"/>
      <c r="U416" s="256"/>
      <c r="V416" s="256"/>
      <c r="W416" s="256"/>
      <c r="X416" s="245" t="s">
        <v>1513</v>
      </c>
      <c r="Y416" s="246" t="s">
        <v>18</v>
      </c>
      <c r="Z416" s="247" t="n">
        <v>11</v>
      </c>
      <c r="AA416" s="247" t="s">
        <v>79</v>
      </c>
      <c r="AB416" s="338" t="s">
        <v>1771</v>
      </c>
      <c r="AC416" s="247" t="n">
        <v>200</v>
      </c>
      <c r="AD416" s="248" t="n">
        <f aca="false">AD417</f>
        <v>1694.8</v>
      </c>
      <c r="AE416" s="249"/>
      <c r="AF416" s="249"/>
      <c r="AG416" s="293"/>
    </row>
    <row r="417" s="274" customFormat="true" ht="38.4" hidden="false" customHeight="true" outlineLevel="0" collapsed="false">
      <c r="A417" s="383"/>
      <c r="B417" s="306"/>
      <c r="C417" s="265"/>
      <c r="D417" s="265"/>
      <c r="E417" s="265"/>
      <c r="F417" s="265"/>
      <c r="G417" s="266"/>
      <c r="H417" s="266"/>
      <c r="I417" s="266"/>
      <c r="J417" s="266"/>
      <c r="K417" s="266"/>
      <c r="L417" s="269"/>
      <c r="M417" s="266"/>
      <c r="N417" s="269"/>
      <c r="O417" s="307"/>
      <c r="P417" s="266"/>
      <c r="Q417" s="271"/>
      <c r="R417" s="272"/>
      <c r="S417" s="272"/>
      <c r="T417" s="272"/>
      <c r="U417" s="272"/>
      <c r="V417" s="272"/>
      <c r="W417" s="272"/>
      <c r="X417" s="253" t="s">
        <v>1514</v>
      </c>
      <c r="Y417" s="246" t="s">
        <v>18</v>
      </c>
      <c r="Z417" s="247" t="n">
        <v>11</v>
      </c>
      <c r="AA417" s="247" t="s">
        <v>79</v>
      </c>
      <c r="AB417" s="338" t="s">
        <v>1771</v>
      </c>
      <c r="AC417" s="247" t="n">
        <v>240</v>
      </c>
      <c r="AD417" s="248" t="n">
        <f aca="false">1673+50.2+310.5+165-250-208.9-45</f>
        <v>1694.8</v>
      </c>
      <c r="AE417" s="273"/>
      <c r="AF417" s="273"/>
      <c r="AG417" s="267"/>
    </row>
    <row r="418" s="294" customFormat="true" ht="31.2" hidden="false" customHeight="true" outlineLevel="0" collapsed="false">
      <c r="A418" s="288"/>
      <c r="B418" s="111"/>
      <c r="C418" s="171"/>
      <c r="D418" s="171"/>
      <c r="E418" s="171"/>
      <c r="F418" s="171"/>
      <c r="G418" s="289"/>
      <c r="H418" s="289"/>
      <c r="I418" s="289"/>
      <c r="J418" s="289"/>
      <c r="K418" s="289"/>
      <c r="L418" s="290"/>
      <c r="M418" s="289"/>
      <c r="N418" s="290"/>
      <c r="O418" s="291"/>
      <c r="P418" s="289"/>
      <c r="Q418" s="292"/>
      <c r="R418" s="256"/>
      <c r="S418" s="256"/>
      <c r="T418" s="256"/>
      <c r="U418" s="256"/>
      <c r="V418" s="256"/>
      <c r="W418" s="256"/>
      <c r="X418" s="245" t="s">
        <v>1518</v>
      </c>
      <c r="Y418" s="246" t="s">
        <v>18</v>
      </c>
      <c r="Z418" s="247" t="n">
        <v>11</v>
      </c>
      <c r="AA418" s="247" t="s">
        <v>79</v>
      </c>
      <c r="AB418" s="338" t="s">
        <v>1771</v>
      </c>
      <c r="AC418" s="247" t="n">
        <v>800</v>
      </c>
      <c r="AD418" s="248" t="n">
        <f aca="false">AD419</f>
        <v>2538.1</v>
      </c>
      <c r="AE418" s="249"/>
      <c r="AF418" s="249"/>
      <c r="AG418" s="293"/>
    </row>
    <row r="419" s="294" customFormat="true" ht="38.4" hidden="false" customHeight="true" outlineLevel="0" collapsed="false">
      <c r="A419" s="288"/>
      <c r="B419" s="111"/>
      <c r="C419" s="171"/>
      <c r="D419" s="171"/>
      <c r="E419" s="171"/>
      <c r="F419" s="171"/>
      <c r="G419" s="289"/>
      <c r="H419" s="289"/>
      <c r="I419" s="289"/>
      <c r="J419" s="289"/>
      <c r="K419" s="289"/>
      <c r="L419" s="290"/>
      <c r="M419" s="289"/>
      <c r="N419" s="290"/>
      <c r="O419" s="291"/>
      <c r="P419" s="289"/>
      <c r="Q419" s="292"/>
      <c r="R419" s="256"/>
      <c r="S419" s="256"/>
      <c r="T419" s="256"/>
      <c r="U419" s="256"/>
      <c r="V419" s="256"/>
      <c r="W419" s="256"/>
      <c r="X419" s="245" t="s">
        <v>1765</v>
      </c>
      <c r="Y419" s="246" t="s">
        <v>18</v>
      </c>
      <c r="Z419" s="247" t="n">
        <v>11</v>
      </c>
      <c r="AA419" s="247" t="s">
        <v>79</v>
      </c>
      <c r="AB419" s="338" t="s">
        <v>1771</v>
      </c>
      <c r="AC419" s="247" t="n">
        <v>810</v>
      </c>
      <c r="AD419" s="248" t="n">
        <f aca="false">2779-240.9</f>
        <v>2538.1</v>
      </c>
      <c r="AE419" s="298"/>
      <c r="AF419" s="298"/>
      <c r="AG419" s="293"/>
    </row>
    <row r="420" s="294" customFormat="true" ht="51.75" hidden="false" customHeight="true" outlineLevel="0" collapsed="false">
      <c r="A420" s="288"/>
      <c r="B420" s="111"/>
      <c r="C420" s="171"/>
      <c r="D420" s="171"/>
      <c r="E420" s="171"/>
      <c r="F420" s="171"/>
      <c r="G420" s="289"/>
      <c r="H420" s="289"/>
      <c r="I420" s="289"/>
      <c r="J420" s="289"/>
      <c r="K420" s="289"/>
      <c r="L420" s="290"/>
      <c r="M420" s="289"/>
      <c r="N420" s="290"/>
      <c r="O420" s="291"/>
      <c r="P420" s="289"/>
      <c r="Q420" s="292"/>
      <c r="R420" s="256"/>
      <c r="S420" s="256"/>
      <c r="T420" s="256"/>
      <c r="U420" s="256"/>
      <c r="V420" s="256"/>
      <c r="W420" s="256"/>
      <c r="X420" s="253" t="s">
        <v>1759</v>
      </c>
      <c r="Y420" s="246" t="s">
        <v>18</v>
      </c>
      <c r="Z420" s="247" t="n">
        <v>11</v>
      </c>
      <c r="AA420" s="247" t="s">
        <v>79</v>
      </c>
      <c r="AB420" s="247" t="s">
        <v>1772</v>
      </c>
      <c r="AC420" s="247"/>
      <c r="AD420" s="248" t="n">
        <f aca="false">AD421</f>
        <v>200</v>
      </c>
      <c r="AE420" s="298"/>
      <c r="AF420" s="298"/>
      <c r="AG420" s="293"/>
    </row>
    <row r="421" s="294" customFormat="true" ht="38.4" hidden="false" customHeight="true" outlineLevel="0" collapsed="false">
      <c r="A421" s="288"/>
      <c r="B421" s="111"/>
      <c r="C421" s="171"/>
      <c r="D421" s="171"/>
      <c r="E421" s="171"/>
      <c r="F421" s="171"/>
      <c r="G421" s="289"/>
      <c r="H421" s="289"/>
      <c r="I421" s="289"/>
      <c r="J421" s="289"/>
      <c r="K421" s="289"/>
      <c r="L421" s="290"/>
      <c r="M421" s="289"/>
      <c r="N421" s="290"/>
      <c r="O421" s="291"/>
      <c r="P421" s="289"/>
      <c r="Q421" s="292"/>
      <c r="R421" s="256"/>
      <c r="S421" s="256"/>
      <c r="T421" s="256"/>
      <c r="U421" s="256"/>
      <c r="V421" s="256"/>
      <c r="W421" s="256"/>
      <c r="X421" s="253" t="s">
        <v>1539</v>
      </c>
      <c r="Y421" s="246" t="s">
        <v>18</v>
      </c>
      <c r="Z421" s="247" t="n">
        <v>11</v>
      </c>
      <c r="AA421" s="247" t="s">
        <v>79</v>
      </c>
      <c r="AB421" s="247" t="s">
        <v>1772</v>
      </c>
      <c r="AC421" s="247" t="n">
        <v>600</v>
      </c>
      <c r="AD421" s="248" t="n">
        <f aca="false">AD422</f>
        <v>200</v>
      </c>
      <c r="AE421" s="298"/>
      <c r="AF421" s="298"/>
      <c r="AG421" s="293"/>
    </row>
    <row r="422" s="294" customFormat="true" ht="38.4" hidden="false" customHeight="true" outlineLevel="0" collapsed="false">
      <c r="A422" s="288"/>
      <c r="B422" s="111"/>
      <c r="C422" s="171"/>
      <c r="D422" s="171"/>
      <c r="E422" s="171"/>
      <c r="F422" s="171"/>
      <c r="G422" s="289"/>
      <c r="H422" s="289"/>
      <c r="I422" s="289"/>
      <c r="J422" s="289"/>
      <c r="K422" s="289"/>
      <c r="L422" s="290"/>
      <c r="M422" s="289"/>
      <c r="N422" s="290"/>
      <c r="O422" s="291"/>
      <c r="P422" s="289"/>
      <c r="Q422" s="292"/>
      <c r="R422" s="256"/>
      <c r="S422" s="256"/>
      <c r="T422" s="256"/>
      <c r="U422" s="256"/>
      <c r="V422" s="256"/>
      <c r="W422" s="256"/>
      <c r="X422" s="245" t="s">
        <v>1612</v>
      </c>
      <c r="Y422" s="246" t="s">
        <v>18</v>
      </c>
      <c r="Z422" s="247" t="n">
        <v>11</v>
      </c>
      <c r="AA422" s="247" t="s">
        <v>79</v>
      </c>
      <c r="AB422" s="247" t="s">
        <v>1772</v>
      </c>
      <c r="AC422" s="247" t="n">
        <v>630</v>
      </c>
      <c r="AD422" s="248" t="n">
        <v>200</v>
      </c>
      <c r="AE422" s="298"/>
      <c r="AF422" s="298"/>
      <c r="AG422" s="293"/>
    </row>
    <row r="423" s="294" customFormat="true" ht="25.95" hidden="false" customHeight="true" outlineLevel="0" collapsed="false">
      <c r="A423" s="258"/>
      <c r="B423" s="111"/>
      <c r="C423" s="171"/>
      <c r="D423" s="171"/>
      <c r="E423" s="171"/>
      <c r="F423" s="171"/>
      <c r="G423" s="289"/>
      <c r="H423" s="293"/>
      <c r="I423" s="296"/>
      <c r="J423" s="296"/>
      <c r="K423" s="296"/>
      <c r="L423" s="290"/>
      <c r="M423" s="296"/>
      <c r="N423" s="290"/>
      <c r="O423" s="291"/>
      <c r="P423" s="297"/>
      <c r="Q423" s="292"/>
      <c r="R423" s="256"/>
      <c r="S423" s="256"/>
      <c r="T423" s="256"/>
      <c r="U423" s="256"/>
      <c r="V423" s="256"/>
      <c r="W423" s="293"/>
      <c r="X423" s="245" t="s">
        <v>1528</v>
      </c>
      <c r="Y423" s="246" t="s">
        <v>18</v>
      </c>
      <c r="Z423" s="247" t="n">
        <v>11</v>
      </c>
      <c r="AA423" s="247" t="s">
        <v>79</v>
      </c>
      <c r="AB423" s="247" t="s">
        <v>1529</v>
      </c>
      <c r="AC423" s="247"/>
      <c r="AD423" s="248" t="n">
        <f aca="false">AD424</f>
        <v>2135</v>
      </c>
      <c r="AE423" s="249"/>
      <c r="AF423" s="249"/>
      <c r="AG423" s="293"/>
    </row>
    <row r="424" s="294" customFormat="true" ht="34.95" hidden="false" customHeight="true" outlineLevel="0" collapsed="false">
      <c r="A424" s="258"/>
      <c r="B424" s="111"/>
      <c r="C424" s="171"/>
      <c r="D424" s="171"/>
      <c r="E424" s="171"/>
      <c r="F424" s="171"/>
      <c r="G424" s="289"/>
      <c r="H424" s="293"/>
      <c r="I424" s="296"/>
      <c r="J424" s="296"/>
      <c r="K424" s="296"/>
      <c r="L424" s="290"/>
      <c r="M424" s="296"/>
      <c r="N424" s="290"/>
      <c r="O424" s="291"/>
      <c r="P424" s="297"/>
      <c r="Q424" s="292"/>
      <c r="R424" s="256"/>
      <c r="S424" s="256"/>
      <c r="T424" s="256"/>
      <c r="U424" s="256"/>
      <c r="V424" s="256"/>
      <c r="W424" s="293"/>
      <c r="X424" s="245" t="s">
        <v>1773</v>
      </c>
      <c r="Y424" s="246" t="s">
        <v>18</v>
      </c>
      <c r="Z424" s="247" t="n">
        <v>11</v>
      </c>
      <c r="AA424" s="247" t="s">
        <v>79</v>
      </c>
      <c r="AB424" s="247" t="s">
        <v>1774</v>
      </c>
      <c r="AC424" s="247"/>
      <c r="AD424" s="248" t="n">
        <f aca="false">AD425+AD427</f>
        <v>2135</v>
      </c>
      <c r="AE424" s="249"/>
      <c r="AF424" s="249"/>
      <c r="AG424" s="293"/>
    </row>
    <row r="425" s="294" customFormat="true" ht="55.5" hidden="false" customHeight="true" outlineLevel="0" collapsed="false">
      <c r="A425" s="258"/>
      <c r="B425" s="111"/>
      <c r="C425" s="171"/>
      <c r="D425" s="171"/>
      <c r="E425" s="171"/>
      <c r="F425" s="171"/>
      <c r="G425" s="289"/>
      <c r="H425" s="293"/>
      <c r="I425" s="296"/>
      <c r="J425" s="296"/>
      <c r="K425" s="296"/>
      <c r="L425" s="290"/>
      <c r="M425" s="296"/>
      <c r="N425" s="290"/>
      <c r="O425" s="291"/>
      <c r="P425" s="297"/>
      <c r="Q425" s="292"/>
      <c r="R425" s="256"/>
      <c r="S425" s="256"/>
      <c r="T425" s="256"/>
      <c r="U425" s="256"/>
      <c r="V425" s="256"/>
      <c r="W425" s="293"/>
      <c r="X425" s="245" t="s">
        <v>1505</v>
      </c>
      <c r="Y425" s="246" t="s">
        <v>18</v>
      </c>
      <c r="Z425" s="247" t="n">
        <v>11</v>
      </c>
      <c r="AA425" s="247" t="s">
        <v>79</v>
      </c>
      <c r="AB425" s="247" t="s">
        <v>1774</v>
      </c>
      <c r="AC425" s="247" t="n">
        <v>100</v>
      </c>
      <c r="AD425" s="248" t="n">
        <f aca="false">AD426</f>
        <v>2108.1</v>
      </c>
      <c r="AE425" s="249"/>
      <c r="AF425" s="249"/>
      <c r="AG425" s="293"/>
    </row>
    <row r="426" s="294" customFormat="true" ht="22.95" hidden="false" customHeight="true" outlineLevel="0" collapsed="false">
      <c r="A426" s="258"/>
      <c r="B426" s="111"/>
      <c r="C426" s="171"/>
      <c r="D426" s="171"/>
      <c r="E426" s="171"/>
      <c r="F426" s="171"/>
      <c r="G426" s="289"/>
      <c r="H426" s="293"/>
      <c r="I426" s="296"/>
      <c r="J426" s="296"/>
      <c r="K426" s="296"/>
      <c r="L426" s="290"/>
      <c r="M426" s="296"/>
      <c r="N426" s="290"/>
      <c r="O426" s="291"/>
      <c r="P426" s="297"/>
      <c r="Q426" s="292"/>
      <c r="R426" s="256"/>
      <c r="S426" s="256"/>
      <c r="T426" s="256"/>
      <c r="U426" s="256"/>
      <c r="V426" s="256"/>
      <c r="W426" s="293"/>
      <c r="X426" s="253" t="s">
        <v>1571</v>
      </c>
      <c r="Y426" s="246" t="s">
        <v>18</v>
      </c>
      <c r="Z426" s="247" t="n">
        <v>11</v>
      </c>
      <c r="AA426" s="247" t="s">
        <v>79</v>
      </c>
      <c r="AB426" s="247" t="s">
        <v>1774</v>
      </c>
      <c r="AC426" s="247" t="n">
        <v>110</v>
      </c>
      <c r="AD426" s="248" t="n">
        <f aca="false">1381+694+33.1</f>
        <v>2108.1</v>
      </c>
      <c r="AE426" s="249"/>
      <c r="AF426" s="249"/>
      <c r="AG426" s="293"/>
    </row>
    <row r="427" s="294" customFormat="true" ht="34.95" hidden="false" customHeight="true" outlineLevel="0" collapsed="false">
      <c r="A427" s="258"/>
      <c r="B427" s="111"/>
      <c r="C427" s="171"/>
      <c r="D427" s="171"/>
      <c r="E427" s="171"/>
      <c r="F427" s="171"/>
      <c r="G427" s="289"/>
      <c r="H427" s="293"/>
      <c r="I427" s="296"/>
      <c r="J427" s="296"/>
      <c r="K427" s="296"/>
      <c r="L427" s="290"/>
      <c r="M427" s="296"/>
      <c r="N427" s="290"/>
      <c r="O427" s="291"/>
      <c r="P427" s="297"/>
      <c r="Q427" s="292"/>
      <c r="R427" s="256"/>
      <c r="S427" s="256"/>
      <c r="T427" s="256"/>
      <c r="U427" s="256"/>
      <c r="V427" s="256"/>
      <c r="W427" s="293"/>
      <c r="X427" s="245" t="s">
        <v>1513</v>
      </c>
      <c r="Y427" s="246" t="s">
        <v>18</v>
      </c>
      <c r="Z427" s="247" t="n">
        <v>11</v>
      </c>
      <c r="AA427" s="247" t="s">
        <v>79</v>
      </c>
      <c r="AB427" s="247" t="s">
        <v>1774</v>
      </c>
      <c r="AC427" s="247" t="n">
        <v>200</v>
      </c>
      <c r="AD427" s="248" t="n">
        <f aca="false">AD428</f>
        <v>26.9</v>
      </c>
      <c r="AE427" s="249"/>
      <c r="AF427" s="249"/>
      <c r="AG427" s="293"/>
    </row>
    <row r="428" s="294" customFormat="true" ht="34.95" hidden="false" customHeight="true" outlineLevel="0" collapsed="false">
      <c r="A428" s="258"/>
      <c r="B428" s="111"/>
      <c r="C428" s="171"/>
      <c r="D428" s="171"/>
      <c r="E428" s="171"/>
      <c r="F428" s="171"/>
      <c r="G428" s="289"/>
      <c r="H428" s="293"/>
      <c r="I428" s="296"/>
      <c r="J428" s="296"/>
      <c r="K428" s="296"/>
      <c r="L428" s="290"/>
      <c r="M428" s="296"/>
      <c r="N428" s="290"/>
      <c r="O428" s="291"/>
      <c r="P428" s="297"/>
      <c r="Q428" s="292"/>
      <c r="R428" s="256"/>
      <c r="S428" s="256"/>
      <c r="T428" s="256"/>
      <c r="U428" s="256"/>
      <c r="V428" s="256"/>
      <c r="W428" s="293"/>
      <c r="X428" s="253" t="s">
        <v>1514</v>
      </c>
      <c r="Y428" s="246" t="s">
        <v>18</v>
      </c>
      <c r="Z428" s="247" t="n">
        <v>11</v>
      </c>
      <c r="AA428" s="247" t="s">
        <v>79</v>
      </c>
      <c r="AB428" s="247" t="s">
        <v>1774</v>
      </c>
      <c r="AC428" s="247" t="n">
        <v>240</v>
      </c>
      <c r="AD428" s="248" t="n">
        <f aca="false">60-33.1</f>
        <v>26.9</v>
      </c>
      <c r="AE428" s="298"/>
      <c r="AF428" s="298"/>
      <c r="AG428" s="293"/>
    </row>
    <row r="429" s="317" customFormat="true" ht="22.95" hidden="false" customHeight="true" outlineLevel="0" collapsed="false">
      <c r="A429" s="311"/>
      <c r="B429" s="226"/>
      <c r="C429" s="355"/>
      <c r="D429" s="312"/>
      <c r="E429" s="312"/>
      <c r="F429" s="312"/>
      <c r="G429" s="290"/>
      <c r="H429" s="290"/>
      <c r="I429" s="290"/>
      <c r="J429" s="290"/>
      <c r="K429" s="290"/>
      <c r="L429" s="290"/>
      <c r="M429" s="290"/>
      <c r="N429" s="290"/>
      <c r="O429" s="373"/>
      <c r="P429" s="290"/>
      <c r="Q429" s="313"/>
      <c r="R429" s="315"/>
      <c r="S429" s="315"/>
      <c r="T429" s="315"/>
      <c r="U429" s="315"/>
      <c r="V429" s="315"/>
      <c r="W429" s="315"/>
      <c r="X429" s="234" t="s">
        <v>1775</v>
      </c>
      <c r="Y429" s="222" t="s">
        <v>18</v>
      </c>
      <c r="Z429" s="393" t="n">
        <v>13</v>
      </c>
      <c r="AA429" s="236"/>
      <c r="AB429" s="236"/>
      <c r="AC429" s="236"/>
      <c r="AD429" s="237" t="n">
        <f aca="false">AD430</f>
        <v>1600</v>
      </c>
      <c r="AE429" s="238"/>
      <c r="AF429" s="238"/>
      <c r="AG429" s="316"/>
    </row>
    <row r="430" s="294" customFormat="true" ht="24.6" hidden="false" customHeight="true" outlineLevel="0" collapsed="false">
      <c r="A430" s="288"/>
      <c r="B430" s="111"/>
      <c r="C430" s="370"/>
      <c r="D430" s="171"/>
      <c r="E430" s="171"/>
      <c r="F430" s="171"/>
      <c r="G430" s="394"/>
      <c r="H430" s="394"/>
      <c r="I430" s="394"/>
      <c r="J430" s="394"/>
      <c r="K430" s="394"/>
      <c r="L430" s="290"/>
      <c r="M430" s="394"/>
      <c r="N430" s="290"/>
      <c r="O430" s="291"/>
      <c r="P430" s="394"/>
      <c r="Q430" s="292"/>
      <c r="R430" s="249"/>
      <c r="S430" s="249"/>
      <c r="T430" s="249"/>
      <c r="U430" s="249"/>
      <c r="V430" s="249"/>
      <c r="W430" s="249"/>
      <c r="X430" s="245" t="s">
        <v>1776</v>
      </c>
      <c r="Y430" s="246" t="s">
        <v>18</v>
      </c>
      <c r="Z430" s="325" t="n">
        <v>13</v>
      </c>
      <c r="AA430" s="247" t="s">
        <v>20</v>
      </c>
      <c r="AB430" s="247"/>
      <c r="AC430" s="247"/>
      <c r="AD430" s="248" t="n">
        <f aca="false">AD432</f>
        <v>1600</v>
      </c>
      <c r="AE430" s="249"/>
      <c r="AF430" s="249"/>
      <c r="AG430" s="293"/>
    </row>
    <row r="431" s="294" customFormat="true" ht="24.6" hidden="false" customHeight="true" outlineLevel="0" collapsed="false">
      <c r="A431" s="288"/>
      <c r="B431" s="111"/>
      <c r="C431" s="370"/>
      <c r="D431" s="171"/>
      <c r="E431" s="171"/>
      <c r="F431" s="171"/>
      <c r="G431" s="394"/>
      <c r="H431" s="394"/>
      <c r="I431" s="394"/>
      <c r="J431" s="394"/>
      <c r="K431" s="394"/>
      <c r="L431" s="290"/>
      <c r="M431" s="394"/>
      <c r="N431" s="290"/>
      <c r="O431" s="291"/>
      <c r="P431" s="394"/>
      <c r="Q431" s="292"/>
      <c r="R431" s="249"/>
      <c r="S431" s="249"/>
      <c r="T431" s="249"/>
      <c r="U431" s="249"/>
      <c r="V431" s="249"/>
      <c r="W431" s="249"/>
      <c r="X431" s="245" t="s">
        <v>1528</v>
      </c>
      <c r="Y431" s="246" t="s">
        <v>18</v>
      </c>
      <c r="Z431" s="325" t="n">
        <v>13</v>
      </c>
      <c r="AA431" s="247" t="s">
        <v>20</v>
      </c>
      <c r="AB431" s="247" t="s">
        <v>1529</v>
      </c>
      <c r="AC431" s="247"/>
      <c r="AD431" s="248" t="n">
        <f aca="false">AD432</f>
        <v>1600</v>
      </c>
      <c r="AE431" s="249"/>
      <c r="AF431" s="249"/>
      <c r="AG431" s="293"/>
    </row>
    <row r="432" s="294" customFormat="true" ht="24" hidden="false" customHeight="true" outlineLevel="0" collapsed="false">
      <c r="A432" s="337"/>
      <c r="B432" s="111"/>
      <c r="C432" s="370"/>
      <c r="D432" s="171"/>
      <c r="E432" s="171"/>
      <c r="F432" s="171"/>
      <c r="G432" s="394"/>
      <c r="H432" s="394"/>
      <c r="I432" s="394"/>
      <c r="J432" s="394"/>
      <c r="K432" s="394"/>
      <c r="L432" s="290"/>
      <c r="M432" s="394"/>
      <c r="N432" s="290"/>
      <c r="O432" s="291"/>
      <c r="P432" s="394"/>
      <c r="Q432" s="292"/>
      <c r="R432" s="249"/>
      <c r="S432" s="249"/>
      <c r="T432" s="249"/>
      <c r="U432" s="249"/>
      <c r="V432" s="249"/>
      <c r="W432" s="249"/>
      <c r="X432" s="245" t="s">
        <v>312</v>
      </c>
      <c r="Y432" s="246" t="s">
        <v>18</v>
      </c>
      <c r="Z432" s="325" t="n">
        <v>13</v>
      </c>
      <c r="AA432" s="247" t="s">
        <v>20</v>
      </c>
      <c r="AB432" s="247" t="s">
        <v>1777</v>
      </c>
      <c r="AC432" s="247"/>
      <c r="AD432" s="248" t="n">
        <f aca="false">AD433</f>
        <v>1600</v>
      </c>
      <c r="AE432" s="249"/>
      <c r="AF432" s="249"/>
      <c r="AG432" s="293"/>
    </row>
    <row r="433" s="294" customFormat="true" ht="25.95" hidden="false" customHeight="true" outlineLevel="0" collapsed="false">
      <c r="A433" s="295"/>
      <c r="B433" s="111"/>
      <c r="C433" s="370"/>
      <c r="D433" s="171"/>
      <c r="E433" s="171"/>
      <c r="F433" s="171"/>
      <c r="G433" s="394"/>
      <c r="H433" s="394"/>
      <c r="I433" s="394"/>
      <c r="J433" s="394"/>
      <c r="K433" s="394"/>
      <c r="L433" s="290"/>
      <c r="M433" s="394"/>
      <c r="N433" s="290"/>
      <c r="O433" s="291"/>
      <c r="P433" s="394"/>
      <c r="Q433" s="292"/>
      <c r="R433" s="249"/>
      <c r="S433" s="249"/>
      <c r="T433" s="249"/>
      <c r="U433" s="249"/>
      <c r="V433" s="249"/>
      <c r="W433" s="249"/>
      <c r="X433" s="253" t="s">
        <v>1778</v>
      </c>
      <c r="Y433" s="246" t="s">
        <v>18</v>
      </c>
      <c r="Z433" s="325" t="n">
        <v>13</v>
      </c>
      <c r="AA433" s="247" t="s">
        <v>20</v>
      </c>
      <c r="AB433" s="247" t="s">
        <v>1777</v>
      </c>
      <c r="AC433" s="247" t="n">
        <v>700</v>
      </c>
      <c r="AD433" s="248" t="n">
        <f aca="false">AD434</f>
        <v>1600</v>
      </c>
      <c r="AE433" s="249"/>
      <c r="AF433" s="249"/>
      <c r="AG433" s="293"/>
    </row>
    <row r="434" s="303" customFormat="true" ht="23.4" hidden="false" customHeight="true" outlineLevel="0" collapsed="false">
      <c r="A434" s="258"/>
      <c r="B434" s="111"/>
      <c r="C434" s="370"/>
      <c r="D434" s="171"/>
      <c r="E434" s="171"/>
      <c r="F434" s="171"/>
      <c r="G434" s="394"/>
      <c r="H434" s="301"/>
      <c r="I434" s="302"/>
      <c r="J434" s="302"/>
      <c r="K434" s="302"/>
      <c r="L434" s="290"/>
      <c r="M434" s="302"/>
      <c r="N434" s="290"/>
      <c r="O434" s="291"/>
      <c r="P434" s="394"/>
      <c r="Q434" s="292"/>
      <c r="R434" s="244"/>
      <c r="S434" s="256"/>
      <c r="T434" s="256"/>
      <c r="U434" s="256"/>
      <c r="V434" s="256"/>
      <c r="W434" s="301"/>
      <c r="X434" s="245" t="s">
        <v>1779</v>
      </c>
      <c r="Y434" s="246" t="s">
        <v>18</v>
      </c>
      <c r="Z434" s="325" t="n">
        <v>13</v>
      </c>
      <c r="AA434" s="247" t="s">
        <v>20</v>
      </c>
      <c r="AB434" s="247" t="s">
        <v>1777</v>
      </c>
      <c r="AC434" s="247" t="n">
        <v>730</v>
      </c>
      <c r="AD434" s="248" t="n">
        <f aca="false">6000-4400</f>
        <v>1600</v>
      </c>
      <c r="AE434" s="332"/>
      <c r="AF434" s="332"/>
      <c r="AG434" s="301"/>
    </row>
    <row r="435" customFormat="false" ht="27" hidden="false" customHeight="true" outlineLevel="0" collapsed="false">
      <c r="A435" s="311"/>
      <c r="B435" s="111"/>
      <c r="C435" s="157"/>
      <c r="D435" s="157"/>
      <c r="E435" s="157"/>
      <c r="F435" s="157"/>
      <c r="G435" s="157"/>
      <c r="H435" s="34"/>
      <c r="I435" s="159"/>
      <c r="J435" s="159"/>
      <c r="K435" s="161"/>
      <c r="L435" s="159"/>
      <c r="M435" s="159"/>
      <c r="N435" s="159"/>
      <c r="O435" s="160"/>
      <c r="P435" s="162"/>
      <c r="Q435" s="34"/>
      <c r="R435" s="395"/>
      <c r="S435" s="174"/>
      <c r="T435" s="34"/>
      <c r="U435" s="34"/>
      <c r="X435" s="221" t="s">
        <v>1780</v>
      </c>
      <c r="Y435" s="396" t="s">
        <v>77</v>
      </c>
      <c r="Z435" s="396"/>
      <c r="AA435" s="247"/>
      <c r="AB435" s="247"/>
      <c r="AC435" s="247"/>
      <c r="AD435" s="397" t="n">
        <f aca="false">AD436+AD457</f>
        <v>13503.31</v>
      </c>
      <c r="AE435" s="398"/>
      <c r="AF435" s="398"/>
      <c r="AG435" s="34"/>
    </row>
    <row r="436" s="405" customFormat="true" ht="27" hidden="false" customHeight="true" outlineLevel="0" collapsed="false">
      <c r="A436" s="311"/>
      <c r="B436" s="226"/>
      <c r="C436" s="399"/>
      <c r="D436" s="399"/>
      <c r="E436" s="399"/>
      <c r="F436" s="399"/>
      <c r="G436" s="399"/>
      <c r="H436" s="29"/>
      <c r="I436" s="400"/>
      <c r="J436" s="400"/>
      <c r="K436" s="401"/>
      <c r="L436" s="400"/>
      <c r="M436" s="400"/>
      <c r="N436" s="400"/>
      <c r="O436" s="402"/>
      <c r="P436" s="403"/>
      <c r="Q436" s="29"/>
      <c r="R436" s="395"/>
      <c r="S436" s="404"/>
      <c r="T436" s="29"/>
      <c r="U436" s="29"/>
      <c r="W436" s="29"/>
      <c r="X436" s="234" t="s">
        <v>19</v>
      </c>
      <c r="Y436" s="222" t="s">
        <v>77</v>
      </c>
      <c r="Z436" s="235" t="s">
        <v>20</v>
      </c>
      <c r="AA436" s="236"/>
      <c r="AB436" s="236"/>
      <c r="AC436" s="236"/>
      <c r="AD436" s="406" t="n">
        <f aca="false">AD437</f>
        <v>13430.6</v>
      </c>
      <c r="AE436" s="407"/>
      <c r="AF436" s="407"/>
      <c r="AG436" s="29"/>
    </row>
    <row r="437" customFormat="false" ht="51.75" hidden="false" customHeight="true" outlineLevel="0" collapsed="false">
      <c r="A437" s="2" t="s">
        <v>1781</v>
      </c>
      <c r="X437" s="245" t="s">
        <v>21</v>
      </c>
      <c r="Y437" s="246" t="s">
        <v>77</v>
      </c>
      <c r="Z437" s="247" t="s">
        <v>20</v>
      </c>
      <c r="AA437" s="247" t="s">
        <v>22</v>
      </c>
      <c r="AB437" s="247"/>
      <c r="AC437" s="247"/>
      <c r="AD437" s="248" t="n">
        <f aca="false">AD438</f>
        <v>13430.6</v>
      </c>
      <c r="AE437" s="249"/>
      <c r="AF437" s="249"/>
      <c r="AG437" s="34"/>
    </row>
    <row r="438" customFormat="false" ht="37.5" hidden="false" customHeight="true" outlineLevel="0" collapsed="false">
      <c r="X438" s="245" t="s">
        <v>1501</v>
      </c>
      <c r="Y438" s="246" t="s">
        <v>77</v>
      </c>
      <c r="Z438" s="247" t="s">
        <v>20</v>
      </c>
      <c r="AA438" s="247" t="s">
        <v>22</v>
      </c>
      <c r="AB438" s="247" t="s">
        <v>1502</v>
      </c>
      <c r="AC438" s="247"/>
      <c r="AD438" s="248" t="n">
        <f aca="false">AD439+AD443+AD445</f>
        <v>13430.6</v>
      </c>
      <c r="AE438" s="249"/>
      <c r="AF438" s="249"/>
      <c r="AG438" s="34"/>
    </row>
    <row r="439" customFormat="false" ht="28.95" hidden="false" customHeight="true" outlineLevel="0" collapsed="false">
      <c r="X439" s="245" t="s">
        <v>1782</v>
      </c>
      <c r="Y439" s="246" t="s">
        <v>77</v>
      </c>
      <c r="Z439" s="247" t="s">
        <v>20</v>
      </c>
      <c r="AA439" s="247" t="s">
        <v>22</v>
      </c>
      <c r="AB439" s="247" t="s">
        <v>1783</v>
      </c>
      <c r="AC439" s="247"/>
      <c r="AD439" s="248" t="n">
        <f aca="false">AD441</f>
        <v>1804.6</v>
      </c>
      <c r="AE439" s="249"/>
      <c r="AF439" s="249"/>
      <c r="AG439" s="34"/>
    </row>
    <row r="440" customFormat="false" ht="56.4" hidden="false" customHeight="true" outlineLevel="0" collapsed="false">
      <c r="X440" s="253" t="s">
        <v>1505</v>
      </c>
      <c r="Y440" s="246" t="s">
        <v>77</v>
      </c>
      <c r="Z440" s="247" t="s">
        <v>20</v>
      </c>
      <c r="AA440" s="247" t="s">
        <v>22</v>
      </c>
      <c r="AB440" s="247" t="s">
        <v>1783</v>
      </c>
      <c r="AC440" s="247" t="n">
        <v>100</v>
      </c>
      <c r="AD440" s="248" t="n">
        <f aca="false">AD441</f>
        <v>1804.6</v>
      </c>
      <c r="AE440" s="249"/>
      <c r="AF440" s="249"/>
      <c r="AG440" s="34"/>
    </row>
    <row r="441" s="274" customFormat="true" ht="31.2" hidden="false" customHeight="true" outlineLevel="0" collapsed="false">
      <c r="A441" s="408"/>
      <c r="B441" s="409"/>
      <c r="C441" s="410"/>
      <c r="D441" s="410"/>
      <c r="E441" s="410"/>
      <c r="F441" s="410"/>
      <c r="G441" s="410"/>
      <c r="I441" s="411"/>
      <c r="J441" s="411"/>
      <c r="K441" s="411"/>
      <c r="L441" s="411"/>
      <c r="M441" s="411"/>
      <c r="N441" s="411"/>
      <c r="O441" s="412"/>
      <c r="P441" s="413"/>
      <c r="R441" s="414"/>
      <c r="S441" s="415"/>
      <c r="W441" s="267"/>
      <c r="X441" s="245" t="s">
        <v>1506</v>
      </c>
      <c r="Y441" s="246" t="s">
        <v>77</v>
      </c>
      <c r="Z441" s="247" t="s">
        <v>20</v>
      </c>
      <c r="AA441" s="247" t="s">
        <v>22</v>
      </c>
      <c r="AB441" s="247" t="s">
        <v>1783</v>
      </c>
      <c r="AC441" s="247" t="n">
        <v>120</v>
      </c>
      <c r="AD441" s="248" t="n">
        <f aca="false">1826.7+100.9-100-23</f>
        <v>1804.6</v>
      </c>
      <c r="AE441" s="390"/>
      <c r="AF441" s="390"/>
      <c r="AG441" s="267"/>
    </row>
    <row r="442" customFormat="false" ht="28.95" hidden="false" customHeight="true" outlineLevel="0" collapsed="false">
      <c r="X442" s="245" t="s">
        <v>1784</v>
      </c>
      <c r="Y442" s="246" t="s">
        <v>77</v>
      </c>
      <c r="Z442" s="247" t="s">
        <v>20</v>
      </c>
      <c r="AA442" s="247" t="s">
        <v>22</v>
      </c>
      <c r="AB442" s="247" t="s">
        <v>1785</v>
      </c>
      <c r="AC442" s="247"/>
      <c r="AD442" s="248" t="n">
        <f aca="false">AD444</f>
        <v>1356.9</v>
      </c>
      <c r="AE442" s="249"/>
      <c r="AF442" s="249"/>
      <c r="AG442" s="34"/>
    </row>
    <row r="443" customFormat="false" ht="51.75" hidden="false" customHeight="true" outlineLevel="0" collapsed="false">
      <c r="X443" s="253" t="s">
        <v>1505</v>
      </c>
      <c r="Y443" s="246" t="s">
        <v>77</v>
      </c>
      <c r="Z443" s="247" t="s">
        <v>20</v>
      </c>
      <c r="AA443" s="247" t="s">
        <v>22</v>
      </c>
      <c r="AB443" s="247" t="s">
        <v>1785</v>
      </c>
      <c r="AC443" s="247" t="n">
        <v>100</v>
      </c>
      <c r="AD443" s="248" t="n">
        <f aca="false">AD444</f>
        <v>1356.9</v>
      </c>
      <c r="AE443" s="249"/>
      <c r="AF443" s="249"/>
      <c r="AG443" s="34"/>
    </row>
    <row r="444" customFormat="false" ht="28.2" hidden="false" customHeight="true" outlineLevel="0" collapsed="false">
      <c r="X444" s="245" t="s">
        <v>1506</v>
      </c>
      <c r="Y444" s="246" t="s">
        <v>77</v>
      </c>
      <c r="Z444" s="247" t="s">
        <v>20</v>
      </c>
      <c r="AA444" s="247" t="s">
        <v>22</v>
      </c>
      <c r="AB444" s="247" t="s">
        <v>1785</v>
      </c>
      <c r="AC444" s="247" t="n">
        <v>120</v>
      </c>
      <c r="AD444" s="248" t="n">
        <f aca="false">1368.3+79.6-91</f>
        <v>1356.9</v>
      </c>
      <c r="AE444" s="249"/>
      <c r="AF444" s="249"/>
      <c r="AG444" s="34"/>
    </row>
    <row r="445" customFormat="false" ht="23.4" hidden="false" customHeight="true" outlineLevel="0" collapsed="false">
      <c r="X445" s="245" t="s">
        <v>25</v>
      </c>
      <c r="Y445" s="246" t="s">
        <v>77</v>
      </c>
      <c r="Z445" s="247" t="s">
        <v>20</v>
      </c>
      <c r="AA445" s="247" t="s">
        <v>22</v>
      </c>
      <c r="AB445" s="247" t="s">
        <v>1515</v>
      </c>
      <c r="AC445" s="247"/>
      <c r="AD445" s="248" t="n">
        <f aca="false">AD446+AD451+AD454</f>
        <v>10269.1</v>
      </c>
      <c r="AE445" s="249"/>
      <c r="AF445" s="249"/>
      <c r="AG445" s="34"/>
    </row>
    <row r="446" customFormat="false" ht="42.6" hidden="false" customHeight="true" outlineLevel="0" collapsed="false">
      <c r="X446" s="245" t="s">
        <v>1516</v>
      </c>
      <c r="Y446" s="246" t="s">
        <v>77</v>
      </c>
      <c r="Z446" s="247" t="s">
        <v>20</v>
      </c>
      <c r="AA446" s="247" t="s">
        <v>22</v>
      </c>
      <c r="AB446" s="247" t="s">
        <v>1517</v>
      </c>
      <c r="AC446" s="247"/>
      <c r="AD446" s="248" t="n">
        <f aca="false">AD447+AD449</f>
        <v>3259</v>
      </c>
      <c r="AE446" s="249"/>
      <c r="AF446" s="249"/>
      <c r="AG446" s="34"/>
    </row>
    <row r="447" customFormat="false" ht="26.4" hidden="false" customHeight="true" outlineLevel="0" collapsed="false">
      <c r="X447" s="245" t="s">
        <v>1513</v>
      </c>
      <c r="Y447" s="246" t="s">
        <v>77</v>
      </c>
      <c r="Z447" s="247" t="s">
        <v>20</v>
      </c>
      <c r="AA447" s="247" t="s">
        <v>22</v>
      </c>
      <c r="AB447" s="247" t="s">
        <v>1517</v>
      </c>
      <c r="AC447" s="247" t="n">
        <v>200</v>
      </c>
      <c r="AD447" s="248" t="n">
        <f aca="false">AD448</f>
        <v>3175</v>
      </c>
      <c r="AE447" s="249"/>
      <c r="AF447" s="249"/>
      <c r="AG447" s="34"/>
    </row>
    <row r="448" customFormat="false" ht="42.6" hidden="false" customHeight="true" outlineLevel="0" collapsed="false">
      <c r="X448" s="253" t="s">
        <v>1514</v>
      </c>
      <c r="Y448" s="246" t="s">
        <v>77</v>
      </c>
      <c r="Z448" s="247" t="s">
        <v>20</v>
      </c>
      <c r="AA448" s="247" t="s">
        <v>22</v>
      </c>
      <c r="AB448" s="247" t="s">
        <v>1517</v>
      </c>
      <c r="AC448" s="247" t="n">
        <v>240</v>
      </c>
      <c r="AD448" s="248" t="n">
        <f aca="false">3858.5+45.5-909+180</f>
        <v>3175</v>
      </c>
      <c r="AE448" s="192"/>
      <c r="AF448" s="192"/>
      <c r="AG448" s="34"/>
    </row>
    <row r="449" customFormat="false" ht="25.95" hidden="false" customHeight="true" outlineLevel="0" collapsed="false">
      <c r="X449" s="245" t="s">
        <v>1518</v>
      </c>
      <c r="Y449" s="246" t="s">
        <v>77</v>
      </c>
      <c r="Z449" s="247" t="s">
        <v>20</v>
      </c>
      <c r="AA449" s="247" t="s">
        <v>22</v>
      </c>
      <c r="AB449" s="247" t="s">
        <v>1517</v>
      </c>
      <c r="AC449" s="247" t="n">
        <v>800</v>
      </c>
      <c r="AD449" s="248" t="n">
        <f aca="false">AD450</f>
        <v>84</v>
      </c>
      <c r="AE449" s="249"/>
      <c r="AF449" s="249"/>
      <c r="AG449" s="34"/>
    </row>
    <row r="450" customFormat="false" ht="25.95" hidden="false" customHeight="true" outlineLevel="0" collapsed="false">
      <c r="X450" s="245" t="s">
        <v>1519</v>
      </c>
      <c r="Y450" s="246" t="s">
        <v>77</v>
      </c>
      <c r="Z450" s="247" t="s">
        <v>20</v>
      </c>
      <c r="AA450" s="247" t="s">
        <v>22</v>
      </c>
      <c r="AB450" s="247" t="s">
        <v>1517</v>
      </c>
      <c r="AC450" s="247" t="n">
        <v>850</v>
      </c>
      <c r="AD450" s="248" t="n">
        <v>84</v>
      </c>
      <c r="AE450" s="192"/>
      <c r="AF450" s="192"/>
      <c r="AG450" s="34"/>
    </row>
    <row r="451" customFormat="false" ht="40.95" hidden="false" customHeight="true" outlineLevel="0" collapsed="false">
      <c r="X451" s="245" t="s">
        <v>1520</v>
      </c>
      <c r="Y451" s="246" t="s">
        <v>77</v>
      </c>
      <c r="Z451" s="247" t="s">
        <v>20</v>
      </c>
      <c r="AA451" s="247" t="s">
        <v>22</v>
      </c>
      <c r="AB451" s="247" t="s">
        <v>1521</v>
      </c>
      <c r="AC451" s="247"/>
      <c r="AD451" s="248" t="n">
        <f aca="false">AD452</f>
        <v>2773.9</v>
      </c>
      <c r="AE451" s="249"/>
      <c r="AF451" s="249"/>
      <c r="AG451" s="34"/>
    </row>
    <row r="452" customFormat="false" ht="54.6" hidden="false" customHeight="true" outlineLevel="0" collapsed="false">
      <c r="X452" s="253" t="s">
        <v>1505</v>
      </c>
      <c r="Y452" s="246" t="s">
        <v>77</v>
      </c>
      <c r="Z452" s="247" t="s">
        <v>20</v>
      </c>
      <c r="AA452" s="247" t="s">
        <v>22</v>
      </c>
      <c r="AB452" s="247" t="s">
        <v>1521</v>
      </c>
      <c r="AC452" s="247" t="n">
        <v>100</v>
      </c>
      <c r="AD452" s="248" t="n">
        <f aca="false">AD453</f>
        <v>2773.9</v>
      </c>
      <c r="AE452" s="249"/>
      <c r="AF452" s="249"/>
      <c r="AG452" s="34"/>
    </row>
    <row r="453" customFormat="false" ht="22.2" hidden="false" customHeight="true" outlineLevel="0" collapsed="false">
      <c r="X453" s="245" t="s">
        <v>1506</v>
      </c>
      <c r="Y453" s="246" t="s">
        <v>77</v>
      </c>
      <c r="Z453" s="247" t="s">
        <v>20</v>
      </c>
      <c r="AA453" s="247" t="s">
        <v>22</v>
      </c>
      <c r="AB453" s="247" t="s">
        <v>1521</v>
      </c>
      <c r="AC453" s="247" t="n">
        <v>120</v>
      </c>
      <c r="AD453" s="248" t="n">
        <f aca="false">1517.4+114.5+909+164+69</f>
        <v>2773.9</v>
      </c>
      <c r="AE453" s="249"/>
      <c r="AF453" s="249"/>
      <c r="AG453" s="34"/>
    </row>
    <row r="454" customFormat="false" ht="40.95" hidden="false" customHeight="true" outlineLevel="0" collapsed="false">
      <c r="X454" s="245" t="s">
        <v>1522</v>
      </c>
      <c r="Y454" s="246" t="s">
        <v>77</v>
      </c>
      <c r="Z454" s="247" t="s">
        <v>20</v>
      </c>
      <c r="AA454" s="247" t="s">
        <v>22</v>
      </c>
      <c r="AB454" s="247" t="s">
        <v>1523</v>
      </c>
      <c r="AC454" s="247"/>
      <c r="AD454" s="248" t="n">
        <f aca="false">AD455</f>
        <v>4236.2</v>
      </c>
      <c r="AE454" s="249"/>
      <c r="AF454" s="249"/>
      <c r="AG454" s="34"/>
    </row>
    <row r="455" customFormat="false" ht="57" hidden="false" customHeight="true" outlineLevel="0" collapsed="false">
      <c r="X455" s="253" t="s">
        <v>1505</v>
      </c>
      <c r="Y455" s="246" t="s">
        <v>77</v>
      </c>
      <c r="Z455" s="247" t="s">
        <v>20</v>
      </c>
      <c r="AA455" s="247" t="s">
        <v>22</v>
      </c>
      <c r="AB455" s="247" t="s">
        <v>1523</v>
      </c>
      <c r="AC455" s="247" t="n">
        <v>100</v>
      </c>
      <c r="AD455" s="248" t="n">
        <f aca="false">AD456</f>
        <v>4236.2</v>
      </c>
      <c r="AE455" s="249"/>
      <c r="AF455" s="249"/>
      <c r="AG455" s="34"/>
    </row>
    <row r="456" s="274" customFormat="true" ht="29.4" hidden="false" customHeight="true" outlineLevel="0" collapsed="false">
      <c r="A456" s="408"/>
      <c r="B456" s="409"/>
      <c r="C456" s="410"/>
      <c r="D456" s="410"/>
      <c r="E456" s="410"/>
      <c r="F456" s="410"/>
      <c r="G456" s="410"/>
      <c r="I456" s="411"/>
      <c r="J456" s="411"/>
      <c r="K456" s="411"/>
      <c r="L456" s="411"/>
      <c r="M456" s="411"/>
      <c r="N456" s="411"/>
      <c r="O456" s="412"/>
      <c r="P456" s="413"/>
      <c r="R456" s="414"/>
      <c r="S456" s="415"/>
      <c r="W456" s="267"/>
      <c r="X456" s="245" t="s">
        <v>1506</v>
      </c>
      <c r="Y456" s="246" t="s">
        <v>77</v>
      </c>
      <c r="Z456" s="247" t="s">
        <v>20</v>
      </c>
      <c r="AA456" s="247" t="s">
        <v>22</v>
      </c>
      <c r="AB456" s="247" t="s">
        <v>1523</v>
      </c>
      <c r="AC456" s="247" t="n">
        <v>120</v>
      </c>
      <c r="AD456" s="248" t="n">
        <f aca="false">4144+291.2-80-50-69</f>
        <v>4236.2</v>
      </c>
      <c r="AE456" s="390"/>
      <c r="AF456" s="390"/>
      <c r="AG456" s="267"/>
    </row>
    <row r="457" customFormat="false" ht="29.4" hidden="false" customHeight="true" outlineLevel="0" collapsed="false">
      <c r="X457" s="245" t="s">
        <v>61</v>
      </c>
      <c r="Y457" s="246" t="s">
        <v>77</v>
      </c>
      <c r="Z457" s="247" t="s">
        <v>60</v>
      </c>
      <c r="AA457" s="247" t="s">
        <v>60</v>
      </c>
      <c r="AB457" s="247"/>
      <c r="AC457" s="247"/>
      <c r="AD457" s="248" t="n">
        <f aca="false">AD458</f>
        <v>72.71</v>
      </c>
      <c r="AE457" s="249"/>
      <c r="AF457" s="249"/>
      <c r="AG457" s="34"/>
    </row>
    <row r="458" customFormat="false" ht="39" hidden="false" customHeight="true" outlineLevel="0" collapsed="false">
      <c r="X458" s="253" t="s">
        <v>1640</v>
      </c>
      <c r="Y458" s="246" t="s">
        <v>77</v>
      </c>
      <c r="Z458" s="247" t="s">
        <v>60</v>
      </c>
      <c r="AA458" s="247" t="s">
        <v>60</v>
      </c>
      <c r="AB458" s="247" t="s">
        <v>1641</v>
      </c>
      <c r="AC458" s="247"/>
      <c r="AD458" s="248" t="n">
        <f aca="false">AD459</f>
        <v>72.71</v>
      </c>
      <c r="AE458" s="249"/>
      <c r="AF458" s="249"/>
      <c r="AG458" s="34"/>
    </row>
    <row r="459" customFormat="false" ht="38.4" hidden="false" customHeight="true" outlineLevel="0" collapsed="false">
      <c r="X459" s="253" t="s">
        <v>1645</v>
      </c>
      <c r="Y459" s="246" t="s">
        <v>77</v>
      </c>
      <c r="Z459" s="247" t="s">
        <v>60</v>
      </c>
      <c r="AA459" s="247" t="s">
        <v>60</v>
      </c>
      <c r="AB459" s="247" t="s">
        <v>1646</v>
      </c>
      <c r="AC459" s="247"/>
      <c r="AD459" s="248" t="n">
        <f aca="false">AD460+AD463</f>
        <v>72.71</v>
      </c>
      <c r="AE459" s="249"/>
      <c r="AF459" s="249"/>
      <c r="AG459" s="34"/>
    </row>
    <row r="460" customFormat="false" ht="57" hidden="false" customHeight="true" outlineLevel="0" collapsed="false">
      <c r="X460" s="253" t="s">
        <v>1647</v>
      </c>
      <c r="Y460" s="246" t="s">
        <v>77</v>
      </c>
      <c r="Z460" s="247" t="s">
        <v>60</v>
      </c>
      <c r="AA460" s="247" t="s">
        <v>60</v>
      </c>
      <c r="AB460" s="247" t="s">
        <v>1648</v>
      </c>
      <c r="AC460" s="247"/>
      <c r="AD460" s="248" t="n">
        <f aca="false">AD461</f>
        <v>32.3</v>
      </c>
      <c r="AE460" s="249"/>
      <c r="AF460" s="249"/>
      <c r="AG460" s="34"/>
    </row>
    <row r="461" customFormat="false" ht="29.4" hidden="false" customHeight="true" outlineLevel="0" collapsed="false">
      <c r="X461" s="253" t="s">
        <v>1649</v>
      </c>
      <c r="Y461" s="246" t="s">
        <v>77</v>
      </c>
      <c r="Z461" s="247" t="s">
        <v>60</v>
      </c>
      <c r="AA461" s="247" t="s">
        <v>60</v>
      </c>
      <c r="AB461" s="247" t="s">
        <v>1648</v>
      </c>
      <c r="AC461" s="247" t="n">
        <v>300</v>
      </c>
      <c r="AD461" s="248" t="n">
        <f aca="false">AD462</f>
        <v>32.3</v>
      </c>
      <c r="AE461" s="249"/>
      <c r="AF461" s="249"/>
      <c r="AG461" s="34"/>
    </row>
    <row r="462" customFormat="false" ht="39" hidden="false" customHeight="true" outlineLevel="0" collapsed="false">
      <c r="X462" s="253" t="s">
        <v>1650</v>
      </c>
      <c r="Y462" s="246" t="s">
        <v>77</v>
      </c>
      <c r="Z462" s="247" t="s">
        <v>60</v>
      </c>
      <c r="AA462" s="247" t="s">
        <v>60</v>
      </c>
      <c r="AB462" s="247" t="s">
        <v>1648</v>
      </c>
      <c r="AC462" s="247" t="n">
        <v>320</v>
      </c>
      <c r="AD462" s="248" t="n">
        <f aca="false">25.2+7.1</f>
        <v>32.3</v>
      </c>
      <c r="AE462" s="249"/>
      <c r="AF462" s="249"/>
      <c r="AG462" s="34"/>
    </row>
    <row r="463" customFormat="false" ht="53.25" hidden="false" customHeight="true" outlineLevel="0" collapsed="false">
      <c r="X463" s="253" t="s">
        <v>1651</v>
      </c>
      <c r="Y463" s="246" t="s">
        <v>77</v>
      </c>
      <c r="Z463" s="247" t="s">
        <v>60</v>
      </c>
      <c r="AA463" s="247" t="s">
        <v>60</v>
      </c>
      <c r="AB463" s="247" t="s">
        <v>1652</v>
      </c>
      <c r="AC463" s="247"/>
      <c r="AD463" s="248" t="n">
        <f aca="false">AD464</f>
        <v>40.41</v>
      </c>
      <c r="AE463" s="249"/>
      <c r="AF463" s="249"/>
      <c r="AG463" s="34"/>
    </row>
    <row r="464" customFormat="false" ht="24.75" hidden="false" customHeight="true" outlineLevel="0" collapsed="false">
      <c r="X464" s="253" t="s">
        <v>1649</v>
      </c>
      <c r="Y464" s="246" t="s">
        <v>77</v>
      </c>
      <c r="Z464" s="247" t="s">
        <v>60</v>
      </c>
      <c r="AA464" s="247" t="s">
        <v>60</v>
      </c>
      <c r="AB464" s="247" t="s">
        <v>1652</v>
      </c>
      <c r="AC464" s="247" t="n">
        <v>300</v>
      </c>
      <c r="AD464" s="248" t="n">
        <f aca="false">AD465</f>
        <v>40.41</v>
      </c>
      <c r="AE464" s="249"/>
      <c r="AF464" s="249"/>
      <c r="AG464" s="34"/>
    </row>
    <row r="465" customFormat="false" ht="39" hidden="false" customHeight="true" outlineLevel="0" collapsed="false">
      <c r="X465" s="253" t="s">
        <v>1650</v>
      </c>
      <c r="Y465" s="246" t="s">
        <v>77</v>
      </c>
      <c r="Z465" s="247" t="s">
        <v>60</v>
      </c>
      <c r="AA465" s="247" t="s">
        <v>60</v>
      </c>
      <c r="AB465" s="247" t="s">
        <v>1652</v>
      </c>
      <c r="AC465" s="247" t="n">
        <v>320</v>
      </c>
      <c r="AD465" s="248" t="n">
        <f aca="false">31.5+8.91</f>
        <v>40.41</v>
      </c>
      <c r="AE465" s="249"/>
      <c r="AF465" s="249"/>
      <c r="AG465" s="34"/>
    </row>
    <row r="466" s="419" customFormat="true" ht="27" hidden="false" customHeight="true" outlineLevel="0" collapsed="false">
      <c r="A466" s="416"/>
      <c r="B466" s="417"/>
      <c r="C466" s="418"/>
      <c r="D466" s="418"/>
      <c r="E466" s="418"/>
      <c r="F466" s="418"/>
      <c r="G466" s="418"/>
      <c r="I466" s="418"/>
      <c r="J466" s="418"/>
      <c r="K466" s="420"/>
      <c r="L466" s="418"/>
      <c r="M466" s="418"/>
      <c r="N466" s="418"/>
      <c r="O466" s="421"/>
      <c r="P466" s="422"/>
      <c r="R466" s="423"/>
      <c r="S466" s="421"/>
      <c r="W466" s="424"/>
      <c r="X466" s="221" t="s">
        <v>1786</v>
      </c>
      <c r="Y466" s="396" t="s">
        <v>102</v>
      </c>
      <c r="Z466" s="396"/>
      <c r="AA466" s="425"/>
      <c r="AB466" s="425"/>
      <c r="AC466" s="425"/>
      <c r="AD466" s="224" t="n">
        <f aca="false">AD468+AD484</f>
        <v>14495.1</v>
      </c>
      <c r="AE466" s="225"/>
      <c r="AF466" s="225"/>
      <c r="AG466" s="424"/>
    </row>
    <row r="467" s="429" customFormat="true" ht="27" hidden="false" customHeight="true" outlineLevel="0" collapsed="false">
      <c r="A467" s="426"/>
      <c r="B467" s="427"/>
      <c r="C467" s="428"/>
      <c r="D467" s="428"/>
      <c r="E467" s="428"/>
      <c r="F467" s="428"/>
      <c r="G467" s="428"/>
      <c r="I467" s="428"/>
      <c r="J467" s="428"/>
      <c r="K467" s="430"/>
      <c r="L467" s="428"/>
      <c r="M467" s="428"/>
      <c r="N467" s="428"/>
      <c r="O467" s="431"/>
      <c r="P467" s="432"/>
      <c r="R467" s="433"/>
      <c r="S467" s="431"/>
      <c r="W467" s="434"/>
      <c r="X467" s="234" t="s">
        <v>19</v>
      </c>
      <c r="Y467" s="222" t="s">
        <v>102</v>
      </c>
      <c r="Z467" s="235" t="s">
        <v>20</v>
      </c>
      <c r="AA467" s="435"/>
      <c r="AB467" s="435"/>
      <c r="AC467" s="435"/>
      <c r="AD467" s="237" t="n">
        <f aca="false">AD468</f>
        <v>14417.5</v>
      </c>
      <c r="AE467" s="238"/>
      <c r="AF467" s="238"/>
      <c r="AG467" s="434"/>
    </row>
    <row r="468" customFormat="false" ht="33.75" hidden="false" customHeight="true" outlineLevel="0" collapsed="false">
      <c r="X468" s="245" t="s">
        <v>1787</v>
      </c>
      <c r="Y468" s="246" t="s">
        <v>102</v>
      </c>
      <c r="Z468" s="247" t="s">
        <v>20</v>
      </c>
      <c r="AA468" s="247" t="s">
        <v>233</v>
      </c>
      <c r="AB468" s="247"/>
      <c r="AC468" s="247"/>
      <c r="AD468" s="248" t="n">
        <f aca="false">AD469</f>
        <v>14417.5</v>
      </c>
      <c r="AE468" s="249"/>
      <c r="AF468" s="249"/>
      <c r="AG468" s="34"/>
    </row>
    <row r="469" customFormat="false" ht="40.95" hidden="false" customHeight="true" outlineLevel="0" collapsed="false">
      <c r="X469" s="245" t="s">
        <v>1501</v>
      </c>
      <c r="Y469" s="246" t="s">
        <v>102</v>
      </c>
      <c r="Z469" s="247" t="s">
        <v>20</v>
      </c>
      <c r="AA469" s="247" t="s">
        <v>233</v>
      </c>
      <c r="AB469" s="247" t="s">
        <v>1502</v>
      </c>
      <c r="AC469" s="247"/>
      <c r="AD469" s="248" t="n">
        <f aca="false">AD470</f>
        <v>14417.5</v>
      </c>
      <c r="AE469" s="249"/>
      <c r="AF469" s="249"/>
      <c r="AG469" s="34"/>
    </row>
    <row r="470" customFormat="false" ht="24.6" hidden="false" customHeight="true" outlineLevel="0" collapsed="false">
      <c r="X470" s="245" t="s">
        <v>25</v>
      </c>
      <c r="Y470" s="246" t="s">
        <v>102</v>
      </c>
      <c r="Z470" s="247" t="s">
        <v>20</v>
      </c>
      <c r="AA470" s="247" t="s">
        <v>233</v>
      </c>
      <c r="AB470" s="247" t="s">
        <v>1515</v>
      </c>
      <c r="AC470" s="247"/>
      <c r="AD470" s="248" t="n">
        <f aca="false">AD471+AD478+AD481</f>
        <v>14417.5</v>
      </c>
      <c r="AE470" s="249"/>
      <c r="AF470" s="249"/>
      <c r="AG470" s="34"/>
    </row>
    <row r="471" customFormat="false" ht="40.95" hidden="false" customHeight="true" outlineLevel="0" collapsed="false">
      <c r="X471" s="245" t="s">
        <v>1516</v>
      </c>
      <c r="Y471" s="246" t="s">
        <v>102</v>
      </c>
      <c r="Z471" s="247" t="s">
        <v>20</v>
      </c>
      <c r="AA471" s="247" t="s">
        <v>233</v>
      </c>
      <c r="AB471" s="247" t="s">
        <v>1517</v>
      </c>
      <c r="AC471" s="247"/>
      <c r="AD471" s="248" t="n">
        <f aca="false">AD474+AD476+AD472</f>
        <v>2993.2</v>
      </c>
      <c r="AE471" s="249"/>
      <c r="AF471" s="249"/>
      <c r="AG471" s="34"/>
    </row>
    <row r="472" customFormat="false" ht="57" hidden="false" customHeight="true" outlineLevel="0" collapsed="false">
      <c r="X472" s="253" t="s">
        <v>1505</v>
      </c>
      <c r="Y472" s="246" t="s">
        <v>102</v>
      </c>
      <c r="Z472" s="247" t="s">
        <v>20</v>
      </c>
      <c r="AA472" s="247" t="s">
        <v>233</v>
      </c>
      <c r="AB472" s="247" t="s">
        <v>1517</v>
      </c>
      <c r="AC472" s="247" t="n">
        <v>100</v>
      </c>
      <c r="AD472" s="248" t="n">
        <f aca="false">AD473</f>
        <v>93.7</v>
      </c>
      <c r="AE472" s="249"/>
      <c r="AF472" s="249"/>
      <c r="AG472" s="34"/>
    </row>
    <row r="473" s="274" customFormat="true" ht="25.5" hidden="false" customHeight="true" outlineLevel="0" collapsed="false">
      <c r="A473" s="408"/>
      <c r="B473" s="409"/>
      <c r="C473" s="410"/>
      <c r="D473" s="410"/>
      <c r="E473" s="410"/>
      <c r="F473" s="410"/>
      <c r="G473" s="410"/>
      <c r="I473" s="411"/>
      <c r="J473" s="411"/>
      <c r="K473" s="411"/>
      <c r="L473" s="411"/>
      <c r="M473" s="411"/>
      <c r="N473" s="411"/>
      <c r="O473" s="412"/>
      <c r="P473" s="413"/>
      <c r="R473" s="414"/>
      <c r="S473" s="415"/>
      <c r="W473" s="267"/>
      <c r="X473" s="245" t="s">
        <v>1506</v>
      </c>
      <c r="Y473" s="246" t="s">
        <v>102</v>
      </c>
      <c r="Z473" s="247" t="s">
        <v>20</v>
      </c>
      <c r="AA473" s="247" t="s">
        <v>233</v>
      </c>
      <c r="AB473" s="247" t="s">
        <v>1517</v>
      </c>
      <c r="AC473" s="247" t="n">
        <v>120</v>
      </c>
      <c r="AD473" s="248" t="n">
        <v>93.7</v>
      </c>
      <c r="AE473" s="390"/>
      <c r="AF473" s="390"/>
      <c r="AG473" s="267"/>
    </row>
    <row r="474" customFormat="false" ht="25.95" hidden="false" customHeight="true" outlineLevel="0" collapsed="false">
      <c r="X474" s="245" t="s">
        <v>1513</v>
      </c>
      <c r="Y474" s="246" t="s">
        <v>102</v>
      </c>
      <c r="Z474" s="247" t="s">
        <v>20</v>
      </c>
      <c r="AA474" s="247" t="s">
        <v>233</v>
      </c>
      <c r="AB474" s="247" t="s">
        <v>1517</v>
      </c>
      <c r="AC474" s="247" t="n">
        <v>200</v>
      </c>
      <c r="AD474" s="248" t="n">
        <f aca="false">AD475</f>
        <v>2898.4</v>
      </c>
      <c r="AE474" s="249"/>
      <c r="AF474" s="249"/>
      <c r="AG474" s="34"/>
    </row>
    <row r="475" s="274" customFormat="true" ht="37.95" hidden="false" customHeight="true" outlineLevel="0" collapsed="false">
      <c r="A475" s="408"/>
      <c r="B475" s="409"/>
      <c r="C475" s="410"/>
      <c r="D475" s="410"/>
      <c r="E475" s="410"/>
      <c r="F475" s="410"/>
      <c r="G475" s="410"/>
      <c r="I475" s="411"/>
      <c r="J475" s="411"/>
      <c r="K475" s="411"/>
      <c r="L475" s="411"/>
      <c r="M475" s="411"/>
      <c r="N475" s="411"/>
      <c r="O475" s="412"/>
      <c r="P475" s="413"/>
      <c r="R475" s="414"/>
      <c r="S475" s="415"/>
      <c r="W475" s="267"/>
      <c r="X475" s="253" t="s">
        <v>1514</v>
      </c>
      <c r="Y475" s="246" t="s">
        <v>102</v>
      </c>
      <c r="Z475" s="247" t="s">
        <v>20</v>
      </c>
      <c r="AA475" s="247" t="s">
        <v>233</v>
      </c>
      <c r="AB475" s="247" t="s">
        <v>1517</v>
      </c>
      <c r="AC475" s="247" t="n">
        <v>240</v>
      </c>
      <c r="AD475" s="248" t="n">
        <f aca="false">3259-187.5-146.3-26.8</f>
        <v>2898.4</v>
      </c>
      <c r="AE475" s="273"/>
      <c r="AF475" s="273"/>
      <c r="AG475" s="267"/>
    </row>
    <row r="476" customFormat="false" ht="22.2" hidden="false" customHeight="true" outlineLevel="0" collapsed="false">
      <c r="X476" s="245" t="s">
        <v>1518</v>
      </c>
      <c r="Y476" s="246" t="s">
        <v>102</v>
      </c>
      <c r="Z476" s="247" t="s">
        <v>20</v>
      </c>
      <c r="AA476" s="247" t="s">
        <v>233</v>
      </c>
      <c r="AB476" s="247" t="s">
        <v>1517</v>
      </c>
      <c r="AC476" s="247" t="n">
        <v>800</v>
      </c>
      <c r="AD476" s="248" t="n">
        <f aca="false">AD477</f>
        <v>1.1</v>
      </c>
      <c r="AE476" s="249"/>
      <c r="AF476" s="249"/>
      <c r="AG476" s="34"/>
    </row>
    <row r="477" s="274" customFormat="true" ht="28.95" hidden="false" customHeight="true" outlineLevel="0" collapsed="false">
      <c r="A477" s="408"/>
      <c r="B477" s="409"/>
      <c r="C477" s="410"/>
      <c r="D477" s="410"/>
      <c r="E477" s="410"/>
      <c r="F477" s="410"/>
      <c r="G477" s="410"/>
      <c r="I477" s="411"/>
      <c r="J477" s="411"/>
      <c r="K477" s="411"/>
      <c r="L477" s="411"/>
      <c r="M477" s="411"/>
      <c r="N477" s="411"/>
      <c r="O477" s="412"/>
      <c r="P477" s="413"/>
      <c r="R477" s="414"/>
      <c r="S477" s="415"/>
      <c r="W477" s="267"/>
      <c r="X477" s="245" t="s">
        <v>1519</v>
      </c>
      <c r="Y477" s="246" t="s">
        <v>102</v>
      </c>
      <c r="Z477" s="247" t="s">
        <v>20</v>
      </c>
      <c r="AA477" s="247" t="s">
        <v>233</v>
      </c>
      <c r="AB477" s="247" t="s">
        <v>1517</v>
      </c>
      <c r="AC477" s="247" t="n">
        <v>850</v>
      </c>
      <c r="AD477" s="248" t="n">
        <f aca="false">3+0.2-2.1</f>
        <v>1.1</v>
      </c>
      <c r="AE477" s="273"/>
      <c r="AF477" s="273"/>
      <c r="AG477" s="267"/>
    </row>
    <row r="478" customFormat="false" ht="34.5" hidden="false" customHeight="true" outlineLevel="0" collapsed="false">
      <c r="X478" s="245" t="s">
        <v>1520</v>
      </c>
      <c r="Y478" s="246" t="s">
        <v>102</v>
      </c>
      <c r="Z478" s="247" t="s">
        <v>20</v>
      </c>
      <c r="AA478" s="247" t="s">
        <v>233</v>
      </c>
      <c r="AB478" s="247" t="s">
        <v>1521</v>
      </c>
      <c r="AC478" s="247"/>
      <c r="AD478" s="248" t="n">
        <f aca="false">AD480</f>
        <v>4340.3</v>
      </c>
      <c r="AE478" s="249"/>
      <c r="AF478" s="249"/>
      <c r="AG478" s="34"/>
    </row>
    <row r="479" customFormat="false" ht="52.5" hidden="false" customHeight="true" outlineLevel="0" collapsed="false">
      <c r="X479" s="253" t="s">
        <v>1505</v>
      </c>
      <c r="Y479" s="246" t="s">
        <v>102</v>
      </c>
      <c r="Z479" s="247" t="s">
        <v>20</v>
      </c>
      <c r="AA479" s="247" t="s">
        <v>233</v>
      </c>
      <c r="AB479" s="247" t="s">
        <v>1521</v>
      </c>
      <c r="AC479" s="247" t="n">
        <v>100</v>
      </c>
      <c r="AD479" s="248" t="n">
        <f aca="false">AD480</f>
        <v>4340.3</v>
      </c>
      <c r="AE479" s="249"/>
      <c r="AF479" s="249"/>
      <c r="AG479" s="34"/>
    </row>
    <row r="480" s="274" customFormat="true" ht="32.4" hidden="false" customHeight="true" outlineLevel="0" collapsed="false">
      <c r="A480" s="408"/>
      <c r="B480" s="409"/>
      <c r="C480" s="410"/>
      <c r="D480" s="410"/>
      <c r="E480" s="410"/>
      <c r="F480" s="410"/>
      <c r="G480" s="410"/>
      <c r="I480" s="411"/>
      <c r="J480" s="411"/>
      <c r="K480" s="411"/>
      <c r="L480" s="411"/>
      <c r="M480" s="411"/>
      <c r="N480" s="411"/>
      <c r="O480" s="412"/>
      <c r="P480" s="413"/>
      <c r="R480" s="414"/>
      <c r="S480" s="415"/>
      <c r="W480" s="267"/>
      <c r="X480" s="245" t="s">
        <v>1506</v>
      </c>
      <c r="Y480" s="246" t="s">
        <v>102</v>
      </c>
      <c r="Z480" s="247" t="s">
        <v>20</v>
      </c>
      <c r="AA480" s="247" t="s">
        <v>233</v>
      </c>
      <c r="AB480" s="247" t="s">
        <v>1521</v>
      </c>
      <c r="AC480" s="247" t="n">
        <v>120</v>
      </c>
      <c r="AD480" s="248" t="n">
        <f aca="false">3398.8+244.6+123.5+2.5+187.5+348.4+33+2</f>
        <v>4340.3</v>
      </c>
      <c r="AE480" s="390"/>
      <c r="AF480" s="390"/>
      <c r="AG480" s="267"/>
    </row>
    <row r="481" customFormat="false" ht="44.4" hidden="false" customHeight="true" outlineLevel="0" collapsed="false">
      <c r="X481" s="245" t="s">
        <v>1522</v>
      </c>
      <c r="Y481" s="246" t="s">
        <v>102</v>
      </c>
      <c r="Z481" s="247" t="s">
        <v>20</v>
      </c>
      <c r="AA481" s="247" t="s">
        <v>233</v>
      </c>
      <c r="AB481" s="247" t="s">
        <v>1523</v>
      </c>
      <c r="AC481" s="247"/>
      <c r="AD481" s="248" t="n">
        <f aca="false">AD483</f>
        <v>7084</v>
      </c>
      <c r="AE481" s="249"/>
      <c r="AF481" s="249"/>
      <c r="AG481" s="34"/>
    </row>
    <row r="482" customFormat="false" ht="58.95" hidden="false" customHeight="true" outlineLevel="0" collapsed="false">
      <c r="X482" s="253" t="s">
        <v>1505</v>
      </c>
      <c r="Y482" s="246" t="s">
        <v>102</v>
      </c>
      <c r="Z482" s="247" t="s">
        <v>20</v>
      </c>
      <c r="AA482" s="247" t="s">
        <v>233</v>
      </c>
      <c r="AB482" s="247" t="s">
        <v>1523</v>
      </c>
      <c r="AC482" s="247" t="n">
        <v>100</v>
      </c>
      <c r="AD482" s="248" t="n">
        <f aca="false">AD483</f>
        <v>7084</v>
      </c>
      <c r="AE482" s="249"/>
      <c r="AF482" s="249"/>
      <c r="AG482" s="34"/>
    </row>
    <row r="483" customFormat="false" ht="28.2" hidden="false" customHeight="true" outlineLevel="0" collapsed="false">
      <c r="X483" s="245" t="s">
        <v>1506</v>
      </c>
      <c r="Y483" s="246" t="s">
        <v>102</v>
      </c>
      <c r="Z483" s="247" t="s">
        <v>20</v>
      </c>
      <c r="AA483" s="247" t="s">
        <v>233</v>
      </c>
      <c r="AB483" s="247" t="s">
        <v>1523</v>
      </c>
      <c r="AC483" s="247" t="n">
        <v>120</v>
      </c>
      <c r="AD483" s="248" t="n">
        <f aca="false">6636+456.2-33+24.8</f>
        <v>7084</v>
      </c>
      <c r="AE483" s="249"/>
      <c r="AF483" s="249"/>
      <c r="AG483" s="34"/>
    </row>
    <row r="484" s="405" customFormat="true" ht="28.2" hidden="false" customHeight="true" outlineLevel="0" collapsed="false">
      <c r="A484" s="138"/>
      <c r="B484" s="10"/>
      <c r="C484" s="436"/>
      <c r="D484" s="436"/>
      <c r="E484" s="436"/>
      <c r="F484" s="436"/>
      <c r="G484" s="436"/>
      <c r="I484" s="437"/>
      <c r="J484" s="437"/>
      <c r="K484" s="438"/>
      <c r="L484" s="437"/>
      <c r="M484" s="437"/>
      <c r="N484" s="437"/>
      <c r="O484" s="439"/>
      <c r="P484" s="440"/>
      <c r="R484" s="441"/>
      <c r="S484" s="442"/>
      <c r="W484" s="29"/>
      <c r="X484" s="234" t="s">
        <v>255</v>
      </c>
      <c r="Y484" s="222" t="s">
        <v>102</v>
      </c>
      <c r="Z484" s="236" t="s">
        <v>256</v>
      </c>
      <c r="AA484" s="236"/>
      <c r="AB484" s="236"/>
      <c r="AC484" s="236"/>
      <c r="AD484" s="237" t="n">
        <f aca="false">AD485</f>
        <v>77.6</v>
      </c>
      <c r="AE484" s="238"/>
      <c r="AF484" s="238"/>
      <c r="AG484" s="29"/>
    </row>
    <row r="485" customFormat="false" ht="28.2" hidden="false" customHeight="true" outlineLevel="0" collapsed="false">
      <c r="X485" s="245" t="s">
        <v>1266</v>
      </c>
      <c r="Y485" s="246" t="s">
        <v>102</v>
      </c>
      <c r="Z485" s="247" t="n">
        <v>10</v>
      </c>
      <c r="AA485" s="247" t="s">
        <v>20</v>
      </c>
      <c r="AB485" s="247"/>
      <c r="AC485" s="247"/>
      <c r="AD485" s="248" t="n">
        <f aca="false">AD486</f>
        <v>77.6</v>
      </c>
      <c r="AE485" s="249"/>
      <c r="AF485" s="249"/>
      <c r="AG485" s="34"/>
    </row>
    <row r="486" customFormat="false" ht="28.2" hidden="false" customHeight="true" outlineLevel="0" collapsed="false">
      <c r="X486" s="245" t="s">
        <v>1528</v>
      </c>
      <c r="Y486" s="246" t="s">
        <v>102</v>
      </c>
      <c r="Z486" s="247" t="n">
        <v>10</v>
      </c>
      <c r="AA486" s="247" t="s">
        <v>20</v>
      </c>
      <c r="AB486" s="247" t="s">
        <v>1529</v>
      </c>
      <c r="AC486" s="247"/>
      <c r="AD486" s="248" t="n">
        <f aca="false">AD487</f>
        <v>77.6</v>
      </c>
      <c r="AE486" s="249"/>
      <c r="AF486" s="249"/>
      <c r="AG486" s="34"/>
    </row>
    <row r="487" customFormat="false" ht="73.95" hidden="false" customHeight="true" outlineLevel="0" collapsed="false">
      <c r="X487" s="245" t="s">
        <v>1741</v>
      </c>
      <c r="Y487" s="246" t="s">
        <v>102</v>
      </c>
      <c r="Z487" s="247" t="n">
        <v>10</v>
      </c>
      <c r="AA487" s="247" t="s">
        <v>20</v>
      </c>
      <c r="AB487" s="247" t="s">
        <v>1742</v>
      </c>
      <c r="AC487" s="247"/>
      <c r="AD487" s="248" t="n">
        <f aca="false">AD489</f>
        <v>77.6</v>
      </c>
      <c r="AE487" s="249"/>
      <c r="AF487" s="249"/>
      <c r="AG487" s="34"/>
    </row>
    <row r="488" customFormat="false" ht="24.6" hidden="false" customHeight="true" outlineLevel="0" collapsed="false">
      <c r="X488" s="253" t="s">
        <v>1649</v>
      </c>
      <c r="Y488" s="246" t="s">
        <v>102</v>
      </c>
      <c r="Z488" s="247" t="n">
        <v>10</v>
      </c>
      <c r="AA488" s="247" t="s">
        <v>20</v>
      </c>
      <c r="AB488" s="247" t="s">
        <v>1742</v>
      </c>
      <c r="AC488" s="247" t="n">
        <v>300</v>
      </c>
      <c r="AD488" s="248" t="n">
        <f aca="false">AD489</f>
        <v>77.6</v>
      </c>
      <c r="AE488" s="249"/>
      <c r="AF488" s="249"/>
      <c r="AG488" s="34"/>
    </row>
    <row r="489" s="274" customFormat="true" ht="36.6" hidden="false" customHeight="true" outlineLevel="0" collapsed="false">
      <c r="A489" s="408"/>
      <c r="B489" s="409"/>
      <c r="C489" s="410"/>
      <c r="D489" s="410"/>
      <c r="E489" s="410"/>
      <c r="F489" s="410"/>
      <c r="G489" s="410"/>
      <c r="I489" s="411"/>
      <c r="J489" s="411"/>
      <c r="K489" s="411"/>
      <c r="L489" s="411"/>
      <c r="M489" s="411"/>
      <c r="N489" s="411"/>
      <c r="O489" s="412"/>
      <c r="P489" s="413"/>
      <c r="R489" s="414"/>
      <c r="S489" s="415"/>
      <c r="W489" s="267"/>
      <c r="X489" s="253" t="s">
        <v>1650</v>
      </c>
      <c r="Y489" s="246" t="s">
        <v>102</v>
      </c>
      <c r="Z489" s="247" t="n">
        <v>10</v>
      </c>
      <c r="AA489" s="247" t="s">
        <v>20</v>
      </c>
      <c r="AB489" s="247" t="s">
        <v>1742</v>
      </c>
      <c r="AC489" s="247" t="n">
        <v>320</v>
      </c>
      <c r="AD489" s="248" t="n">
        <f aca="false">497.3-126-293.7</f>
        <v>77.6</v>
      </c>
      <c r="AE489" s="273"/>
      <c r="AF489" s="273"/>
      <c r="AG489" s="267"/>
    </row>
    <row r="490" customFormat="false" ht="28.95" hidden="false" customHeight="true" outlineLevel="0" collapsed="false">
      <c r="X490" s="221" t="s">
        <v>1788</v>
      </c>
      <c r="Y490" s="393" t="s">
        <v>157</v>
      </c>
      <c r="Z490" s="247"/>
      <c r="AA490" s="247"/>
      <c r="AB490" s="247"/>
      <c r="AC490" s="247"/>
      <c r="AD490" s="224" t="n">
        <f aca="false">AD491+AD518+AD523</f>
        <v>37282.7</v>
      </c>
      <c r="AE490" s="225"/>
      <c r="AF490" s="225"/>
      <c r="AG490" s="34"/>
    </row>
    <row r="491" s="405" customFormat="true" ht="22.2" hidden="false" customHeight="true" outlineLevel="0" collapsed="false">
      <c r="A491" s="138"/>
      <c r="B491" s="10"/>
      <c r="C491" s="436"/>
      <c r="D491" s="436"/>
      <c r="E491" s="436"/>
      <c r="F491" s="436"/>
      <c r="G491" s="436"/>
      <c r="I491" s="437"/>
      <c r="J491" s="437"/>
      <c r="K491" s="438"/>
      <c r="L491" s="437"/>
      <c r="M491" s="437"/>
      <c r="N491" s="437"/>
      <c r="O491" s="439"/>
      <c r="P491" s="440"/>
      <c r="R491" s="441"/>
      <c r="S491" s="442"/>
      <c r="W491" s="29"/>
      <c r="X491" s="234" t="s">
        <v>19</v>
      </c>
      <c r="Y491" s="393" t="s">
        <v>157</v>
      </c>
      <c r="Z491" s="235" t="s">
        <v>20</v>
      </c>
      <c r="AA491" s="236"/>
      <c r="AB491" s="236"/>
      <c r="AC491" s="236"/>
      <c r="AD491" s="237" t="n">
        <f aca="false">AD492</f>
        <v>26234.6</v>
      </c>
      <c r="AE491" s="238"/>
      <c r="AF491" s="238"/>
      <c r="AG491" s="29"/>
    </row>
    <row r="492" customFormat="false" ht="21.6" hidden="false" customHeight="true" outlineLevel="0" collapsed="false">
      <c r="X492" s="245" t="s">
        <v>43</v>
      </c>
      <c r="Y492" s="325" t="s">
        <v>157</v>
      </c>
      <c r="Z492" s="247" t="s">
        <v>20</v>
      </c>
      <c r="AA492" s="247" t="n">
        <v>13</v>
      </c>
      <c r="AB492" s="247"/>
      <c r="AC492" s="247"/>
      <c r="AD492" s="248" t="n">
        <f aca="false">AD493+AD498+AD511</f>
        <v>26234.6</v>
      </c>
      <c r="AE492" s="249"/>
      <c r="AF492" s="249"/>
      <c r="AG492" s="34"/>
    </row>
    <row r="493" customFormat="false" ht="27.6" hidden="false" customHeight="true" outlineLevel="0" collapsed="false">
      <c r="X493" s="253" t="s">
        <v>1789</v>
      </c>
      <c r="Y493" s="325" t="s">
        <v>157</v>
      </c>
      <c r="Z493" s="247" t="s">
        <v>20</v>
      </c>
      <c r="AA493" s="247" t="n">
        <v>13</v>
      </c>
      <c r="AB493" s="247" t="s">
        <v>1744</v>
      </c>
      <c r="AC493" s="247"/>
      <c r="AD493" s="248" t="n">
        <f aca="false">AD494</f>
        <v>600</v>
      </c>
      <c r="AE493" s="249"/>
      <c r="AF493" s="249"/>
      <c r="AG493" s="34"/>
    </row>
    <row r="494" customFormat="false" ht="34.2" hidden="false" customHeight="true" outlineLevel="0" collapsed="false">
      <c r="X494" s="253" t="s">
        <v>1790</v>
      </c>
      <c r="Y494" s="325" t="s">
        <v>157</v>
      </c>
      <c r="Z494" s="247" t="s">
        <v>20</v>
      </c>
      <c r="AA494" s="247" t="n">
        <v>13</v>
      </c>
      <c r="AB494" s="247" t="s">
        <v>1791</v>
      </c>
      <c r="AC494" s="247"/>
      <c r="AD494" s="248" t="n">
        <f aca="false">AD495</f>
        <v>600</v>
      </c>
      <c r="AE494" s="249"/>
      <c r="AF494" s="249"/>
      <c r="AG494" s="34"/>
    </row>
    <row r="495" customFormat="false" ht="70.2" hidden="false" customHeight="true" outlineLevel="0" collapsed="false">
      <c r="X495" s="253" t="s">
        <v>1792</v>
      </c>
      <c r="Y495" s="325" t="s">
        <v>157</v>
      </c>
      <c r="Z495" s="247" t="s">
        <v>20</v>
      </c>
      <c r="AA495" s="247" t="n">
        <v>13</v>
      </c>
      <c r="AB495" s="247" t="s">
        <v>1793</v>
      </c>
      <c r="AC495" s="247"/>
      <c r="AD495" s="248" t="n">
        <f aca="false">AD496</f>
        <v>600</v>
      </c>
      <c r="AE495" s="249"/>
      <c r="AF495" s="249"/>
      <c r="AG495" s="34"/>
    </row>
    <row r="496" customFormat="false" ht="24.75" hidden="false" customHeight="true" outlineLevel="0" collapsed="false">
      <c r="X496" s="245" t="s">
        <v>1513</v>
      </c>
      <c r="Y496" s="325" t="s">
        <v>157</v>
      </c>
      <c r="Z496" s="247" t="s">
        <v>20</v>
      </c>
      <c r="AA496" s="247" t="n">
        <v>13</v>
      </c>
      <c r="AB496" s="247" t="s">
        <v>1793</v>
      </c>
      <c r="AC496" s="247" t="n">
        <v>200</v>
      </c>
      <c r="AD496" s="248" t="n">
        <f aca="false">AD497</f>
        <v>600</v>
      </c>
      <c r="AE496" s="249"/>
      <c r="AF496" s="249"/>
      <c r="AG496" s="34"/>
    </row>
    <row r="497" s="274" customFormat="true" ht="34.2" hidden="false" customHeight="true" outlineLevel="0" collapsed="false">
      <c r="A497" s="408"/>
      <c r="B497" s="409"/>
      <c r="C497" s="410"/>
      <c r="D497" s="410"/>
      <c r="E497" s="410"/>
      <c r="F497" s="410"/>
      <c r="G497" s="410"/>
      <c r="I497" s="411"/>
      <c r="J497" s="411"/>
      <c r="K497" s="411"/>
      <c r="L497" s="411"/>
      <c r="M497" s="411"/>
      <c r="N497" s="411"/>
      <c r="O497" s="412"/>
      <c r="P497" s="413"/>
      <c r="R497" s="414"/>
      <c r="S497" s="415"/>
      <c r="W497" s="267"/>
      <c r="X497" s="253" t="s">
        <v>1514</v>
      </c>
      <c r="Y497" s="325" t="s">
        <v>157</v>
      </c>
      <c r="Z497" s="247" t="s">
        <v>20</v>
      </c>
      <c r="AA497" s="247" t="n">
        <v>13</v>
      </c>
      <c r="AB497" s="247" t="s">
        <v>1793</v>
      </c>
      <c r="AC497" s="247" t="n">
        <v>240</v>
      </c>
      <c r="AD497" s="248" t="n">
        <f aca="false">700+59.8+50-209.8</f>
        <v>600</v>
      </c>
      <c r="AE497" s="390"/>
      <c r="AF497" s="390"/>
      <c r="AG497" s="267"/>
    </row>
    <row r="498" customFormat="false" ht="42.6" hidden="false" customHeight="true" outlineLevel="0" collapsed="false">
      <c r="X498" s="245" t="s">
        <v>1501</v>
      </c>
      <c r="Y498" s="325" t="s">
        <v>157</v>
      </c>
      <c r="Z498" s="247" t="s">
        <v>20</v>
      </c>
      <c r="AA498" s="247" t="n">
        <v>13</v>
      </c>
      <c r="AB498" s="247" t="s">
        <v>1502</v>
      </c>
      <c r="AC498" s="247"/>
      <c r="AD498" s="248" t="n">
        <f aca="false">AD499</f>
        <v>16809.9</v>
      </c>
      <c r="AE498" s="249"/>
      <c r="AF498" s="249"/>
      <c r="AG498" s="34"/>
    </row>
    <row r="499" customFormat="false" ht="28.95" hidden="false" customHeight="true" outlineLevel="0" collapsed="false">
      <c r="X499" s="245" t="s">
        <v>25</v>
      </c>
      <c r="Y499" s="325" t="s">
        <v>157</v>
      </c>
      <c r="Z499" s="247" t="s">
        <v>20</v>
      </c>
      <c r="AA499" s="247" t="n">
        <v>13</v>
      </c>
      <c r="AB499" s="247" t="s">
        <v>1515</v>
      </c>
      <c r="AC499" s="247"/>
      <c r="AD499" s="248" t="n">
        <f aca="false">AD500+AD505+AD508</f>
        <v>16809.9</v>
      </c>
      <c r="AE499" s="249"/>
      <c r="AF499" s="249"/>
      <c r="AG499" s="34"/>
    </row>
    <row r="500" customFormat="false" ht="42.6" hidden="false" customHeight="true" outlineLevel="0" collapsed="false">
      <c r="X500" s="245" t="s">
        <v>1516</v>
      </c>
      <c r="Y500" s="325" t="s">
        <v>157</v>
      </c>
      <c r="Z500" s="247" t="s">
        <v>20</v>
      </c>
      <c r="AA500" s="247" t="n">
        <v>13</v>
      </c>
      <c r="AB500" s="247" t="s">
        <v>1517</v>
      </c>
      <c r="AC500" s="247"/>
      <c r="AD500" s="248" t="n">
        <f aca="false">AD502+AD504</f>
        <v>2115</v>
      </c>
      <c r="AE500" s="249"/>
      <c r="AF500" s="249"/>
      <c r="AG500" s="34"/>
    </row>
    <row r="501" customFormat="false" ht="25.95" hidden="false" customHeight="true" outlineLevel="0" collapsed="false">
      <c r="X501" s="245" t="s">
        <v>1513</v>
      </c>
      <c r="Y501" s="325" t="s">
        <v>157</v>
      </c>
      <c r="Z501" s="247" t="s">
        <v>20</v>
      </c>
      <c r="AA501" s="247" t="n">
        <v>13</v>
      </c>
      <c r="AB501" s="247" t="s">
        <v>1517</v>
      </c>
      <c r="AC501" s="247" t="n">
        <v>200</v>
      </c>
      <c r="AD501" s="248" t="n">
        <f aca="false">AD502</f>
        <v>2110.2</v>
      </c>
      <c r="AE501" s="249"/>
      <c r="AF501" s="249"/>
      <c r="AG501" s="34"/>
    </row>
    <row r="502" s="274" customFormat="true" ht="41.4" hidden="false" customHeight="true" outlineLevel="0" collapsed="false">
      <c r="A502" s="408"/>
      <c r="B502" s="409"/>
      <c r="C502" s="410"/>
      <c r="D502" s="410"/>
      <c r="E502" s="410"/>
      <c r="F502" s="410"/>
      <c r="G502" s="410"/>
      <c r="I502" s="411"/>
      <c r="J502" s="411"/>
      <c r="K502" s="411"/>
      <c r="L502" s="411"/>
      <c r="M502" s="411"/>
      <c r="N502" s="411"/>
      <c r="O502" s="412"/>
      <c r="P502" s="413"/>
      <c r="R502" s="414"/>
      <c r="S502" s="415"/>
      <c r="W502" s="267"/>
      <c r="X502" s="253" t="s">
        <v>1514</v>
      </c>
      <c r="Y502" s="325" t="s">
        <v>157</v>
      </c>
      <c r="Z502" s="247" t="s">
        <v>20</v>
      </c>
      <c r="AA502" s="247" t="n">
        <v>13</v>
      </c>
      <c r="AB502" s="247" t="s">
        <v>1517</v>
      </c>
      <c r="AC502" s="247" t="n">
        <v>240</v>
      </c>
      <c r="AD502" s="248" t="n">
        <f aca="false">2041.6+68.7+1831-1831-0.1</f>
        <v>2110.2</v>
      </c>
      <c r="AE502" s="273"/>
      <c r="AF502" s="273"/>
      <c r="AG502" s="267"/>
    </row>
    <row r="503" customFormat="false" ht="21.75" hidden="false" customHeight="true" outlineLevel="0" collapsed="false">
      <c r="X503" s="245" t="s">
        <v>1518</v>
      </c>
      <c r="Y503" s="325" t="s">
        <v>157</v>
      </c>
      <c r="Z503" s="247" t="s">
        <v>20</v>
      </c>
      <c r="AA503" s="247" t="n">
        <v>13</v>
      </c>
      <c r="AB503" s="247" t="s">
        <v>1517</v>
      </c>
      <c r="AC503" s="247" t="n">
        <v>800</v>
      </c>
      <c r="AD503" s="248" t="n">
        <f aca="false">AD504</f>
        <v>4.8</v>
      </c>
      <c r="AE503" s="249"/>
      <c r="AF503" s="249"/>
      <c r="AG503" s="34"/>
    </row>
    <row r="504" customFormat="false" ht="21.75" hidden="false" customHeight="true" outlineLevel="0" collapsed="false">
      <c r="X504" s="245" t="s">
        <v>1519</v>
      </c>
      <c r="Y504" s="325" t="s">
        <v>157</v>
      </c>
      <c r="Z504" s="247" t="s">
        <v>20</v>
      </c>
      <c r="AA504" s="247" t="n">
        <v>13</v>
      </c>
      <c r="AB504" s="247" t="s">
        <v>1517</v>
      </c>
      <c r="AC504" s="247" t="n">
        <v>850</v>
      </c>
      <c r="AD504" s="248" t="n">
        <f aca="false">6-1.2</f>
        <v>4.8</v>
      </c>
      <c r="AE504" s="192"/>
      <c r="AF504" s="192"/>
      <c r="AG504" s="34"/>
    </row>
    <row r="505" customFormat="false" ht="39" hidden="false" customHeight="true" outlineLevel="0" collapsed="false">
      <c r="X505" s="245" t="s">
        <v>1520</v>
      </c>
      <c r="Y505" s="325" t="s">
        <v>157</v>
      </c>
      <c r="Z505" s="247" t="s">
        <v>20</v>
      </c>
      <c r="AA505" s="247" t="n">
        <v>13</v>
      </c>
      <c r="AB505" s="247" t="s">
        <v>1521</v>
      </c>
      <c r="AC505" s="247"/>
      <c r="AD505" s="248" t="n">
        <f aca="false">AD507</f>
        <v>4196.2</v>
      </c>
      <c r="AE505" s="249"/>
      <c r="AF505" s="249"/>
      <c r="AG505" s="34"/>
    </row>
    <row r="506" customFormat="false" ht="57" hidden="false" customHeight="true" outlineLevel="0" collapsed="false">
      <c r="X506" s="253" t="s">
        <v>1505</v>
      </c>
      <c r="Y506" s="325" t="s">
        <v>157</v>
      </c>
      <c r="Z506" s="247" t="s">
        <v>20</v>
      </c>
      <c r="AA506" s="247" t="n">
        <v>13</v>
      </c>
      <c r="AB506" s="247" t="s">
        <v>1521</v>
      </c>
      <c r="AC506" s="247" t="n">
        <v>100</v>
      </c>
      <c r="AD506" s="248" t="n">
        <f aca="false">AD507</f>
        <v>4196.2</v>
      </c>
      <c r="AE506" s="249"/>
      <c r="AF506" s="249"/>
      <c r="AG506" s="34"/>
    </row>
    <row r="507" s="274" customFormat="true" ht="24.6" hidden="false" customHeight="true" outlineLevel="0" collapsed="false">
      <c r="A507" s="408"/>
      <c r="B507" s="409"/>
      <c r="C507" s="410"/>
      <c r="D507" s="410"/>
      <c r="E507" s="410"/>
      <c r="F507" s="410"/>
      <c r="G507" s="410"/>
      <c r="I507" s="411"/>
      <c r="J507" s="411"/>
      <c r="K507" s="411"/>
      <c r="L507" s="411"/>
      <c r="M507" s="411"/>
      <c r="N507" s="411"/>
      <c r="O507" s="412"/>
      <c r="P507" s="413"/>
      <c r="R507" s="414"/>
      <c r="S507" s="415"/>
      <c r="W507" s="267"/>
      <c r="X507" s="245" t="s">
        <v>1506</v>
      </c>
      <c r="Y507" s="325" t="s">
        <v>157</v>
      </c>
      <c r="Z507" s="247" t="s">
        <v>20</v>
      </c>
      <c r="AA507" s="247" t="n">
        <v>13</v>
      </c>
      <c r="AB507" s="247" t="s">
        <v>1521</v>
      </c>
      <c r="AC507" s="247" t="n">
        <v>120</v>
      </c>
      <c r="AD507" s="248" t="n">
        <f aca="false">4860.6+366.9-129.9-901.4</f>
        <v>4196.2</v>
      </c>
      <c r="AE507" s="390"/>
      <c r="AF507" s="390"/>
      <c r="AG507" s="267"/>
    </row>
    <row r="508" customFormat="false" ht="31.5" hidden="false" customHeight="true" outlineLevel="0" collapsed="false">
      <c r="X508" s="245" t="s">
        <v>1522</v>
      </c>
      <c r="Y508" s="325" t="s">
        <v>157</v>
      </c>
      <c r="Z508" s="247" t="s">
        <v>20</v>
      </c>
      <c r="AA508" s="247" t="n">
        <v>13</v>
      </c>
      <c r="AB508" s="247" t="s">
        <v>1523</v>
      </c>
      <c r="AC508" s="247"/>
      <c r="AD508" s="248" t="n">
        <f aca="false">AD510</f>
        <v>10498.7</v>
      </c>
      <c r="AE508" s="249"/>
      <c r="AF508" s="249"/>
      <c r="AG508" s="34"/>
    </row>
    <row r="509" customFormat="false" ht="58.2" hidden="false" customHeight="true" outlineLevel="0" collapsed="false">
      <c r="X509" s="253" t="s">
        <v>1505</v>
      </c>
      <c r="Y509" s="325" t="s">
        <v>157</v>
      </c>
      <c r="Z509" s="247" t="s">
        <v>20</v>
      </c>
      <c r="AA509" s="247" t="n">
        <v>13</v>
      </c>
      <c r="AB509" s="247" t="s">
        <v>1523</v>
      </c>
      <c r="AC509" s="247" t="n">
        <v>100</v>
      </c>
      <c r="AD509" s="248" t="n">
        <f aca="false">AD510</f>
        <v>10498.7</v>
      </c>
      <c r="AE509" s="249"/>
      <c r="AF509" s="249"/>
      <c r="AG509" s="34"/>
    </row>
    <row r="510" s="274" customFormat="true" ht="24" hidden="false" customHeight="true" outlineLevel="0" collapsed="false">
      <c r="A510" s="408"/>
      <c r="B510" s="409"/>
      <c r="C510" s="410"/>
      <c r="D510" s="410"/>
      <c r="E510" s="410"/>
      <c r="F510" s="410"/>
      <c r="G510" s="410"/>
      <c r="I510" s="411"/>
      <c r="J510" s="411"/>
      <c r="K510" s="411"/>
      <c r="L510" s="411"/>
      <c r="M510" s="411"/>
      <c r="N510" s="411"/>
      <c r="O510" s="412"/>
      <c r="P510" s="413"/>
      <c r="R510" s="414"/>
      <c r="S510" s="415"/>
      <c r="W510" s="267"/>
      <c r="X510" s="245" t="s">
        <v>1506</v>
      </c>
      <c r="Y510" s="325" t="s">
        <v>157</v>
      </c>
      <c r="Z510" s="247" t="s">
        <v>20</v>
      </c>
      <c r="AA510" s="247" t="n">
        <v>13</v>
      </c>
      <c r="AB510" s="247" t="s">
        <v>1523</v>
      </c>
      <c r="AC510" s="247" t="n">
        <v>120</v>
      </c>
      <c r="AD510" s="248" t="n">
        <f aca="false">9911+702.8-115.1</f>
        <v>10498.7</v>
      </c>
      <c r="AE510" s="390"/>
      <c r="AF510" s="390"/>
      <c r="AG510" s="267"/>
    </row>
    <row r="511" customFormat="false" ht="24" hidden="false" customHeight="true" outlineLevel="0" collapsed="false">
      <c r="X511" s="245" t="s">
        <v>1528</v>
      </c>
      <c r="Y511" s="325" t="s">
        <v>157</v>
      </c>
      <c r="Z511" s="247" t="s">
        <v>20</v>
      </c>
      <c r="AA511" s="247" t="n">
        <v>13</v>
      </c>
      <c r="AB511" s="247" t="s">
        <v>1529</v>
      </c>
      <c r="AC511" s="247"/>
      <c r="AD511" s="248" t="n">
        <f aca="false">AD512+AD515</f>
        <v>8824.7</v>
      </c>
      <c r="AE511" s="249"/>
      <c r="AF511" s="249"/>
      <c r="AG511" s="34"/>
    </row>
    <row r="512" customFormat="false" ht="38.4" hidden="false" customHeight="true" outlineLevel="0" collapsed="false">
      <c r="X512" s="245" t="s">
        <v>1794</v>
      </c>
      <c r="Y512" s="325" t="s">
        <v>157</v>
      </c>
      <c r="Z512" s="247" t="s">
        <v>20</v>
      </c>
      <c r="AA512" s="247" t="n">
        <v>13</v>
      </c>
      <c r="AB512" s="247" t="s">
        <v>1795</v>
      </c>
      <c r="AC512" s="247"/>
      <c r="AD512" s="248" t="n">
        <f aca="false">AD514</f>
        <v>101.2</v>
      </c>
      <c r="AE512" s="249"/>
      <c r="AF512" s="249"/>
      <c r="AG512" s="34"/>
    </row>
    <row r="513" customFormat="false" ht="24" hidden="false" customHeight="true" outlineLevel="0" collapsed="false">
      <c r="X513" s="245" t="s">
        <v>1513</v>
      </c>
      <c r="Y513" s="325" t="s">
        <v>157</v>
      </c>
      <c r="Z513" s="247" t="s">
        <v>20</v>
      </c>
      <c r="AA513" s="247" t="n">
        <v>13</v>
      </c>
      <c r="AB513" s="247" t="s">
        <v>1795</v>
      </c>
      <c r="AC513" s="247" t="n">
        <v>200</v>
      </c>
      <c r="AD513" s="248" t="n">
        <f aca="false">AD514</f>
        <v>101.2</v>
      </c>
      <c r="AE513" s="249"/>
      <c r="AF513" s="249"/>
      <c r="AG513" s="34"/>
    </row>
    <row r="514" s="274" customFormat="true" ht="41.4" hidden="false" customHeight="true" outlineLevel="0" collapsed="false">
      <c r="A514" s="408"/>
      <c r="B514" s="409"/>
      <c r="C514" s="410"/>
      <c r="D514" s="410"/>
      <c r="E514" s="410"/>
      <c r="F514" s="410"/>
      <c r="G514" s="410"/>
      <c r="I514" s="411"/>
      <c r="J514" s="411"/>
      <c r="K514" s="411"/>
      <c r="L514" s="411"/>
      <c r="M514" s="411"/>
      <c r="N514" s="411"/>
      <c r="O514" s="412"/>
      <c r="P514" s="413"/>
      <c r="R514" s="414"/>
      <c r="S514" s="415"/>
      <c r="W514" s="267"/>
      <c r="X514" s="253" t="s">
        <v>1514</v>
      </c>
      <c r="Y514" s="325" t="s">
        <v>157</v>
      </c>
      <c r="Z514" s="247" t="s">
        <v>20</v>
      </c>
      <c r="AA514" s="247" t="n">
        <v>13</v>
      </c>
      <c r="AB514" s="247" t="s">
        <v>1795</v>
      </c>
      <c r="AC514" s="247" t="n">
        <v>240</v>
      </c>
      <c r="AD514" s="248" t="n">
        <f aca="false">600-300-198.8</f>
        <v>101.2</v>
      </c>
      <c r="AE514" s="273"/>
      <c r="AF514" s="273"/>
      <c r="AG514" s="267"/>
    </row>
    <row r="515" customFormat="false" ht="33.6" hidden="false" customHeight="true" outlineLevel="0" collapsed="false">
      <c r="X515" s="376" t="s">
        <v>1796</v>
      </c>
      <c r="Y515" s="325" t="s">
        <v>157</v>
      </c>
      <c r="Z515" s="247" t="s">
        <v>20</v>
      </c>
      <c r="AA515" s="247" t="n">
        <v>13</v>
      </c>
      <c r="AB515" s="247" t="s">
        <v>1797</v>
      </c>
      <c r="AC515" s="247"/>
      <c r="AD515" s="341" t="n">
        <f aca="false">AD516</f>
        <v>8723.5</v>
      </c>
      <c r="AE515" s="192"/>
      <c r="AF515" s="192"/>
      <c r="AG515" s="34"/>
    </row>
    <row r="516" customFormat="false" ht="27" hidden="false" customHeight="true" outlineLevel="0" collapsed="false">
      <c r="X516" s="443" t="s">
        <v>1513</v>
      </c>
      <c r="Y516" s="325" t="s">
        <v>157</v>
      </c>
      <c r="Z516" s="247" t="s">
        <v>20</v>
      </c>
      <c r="AA516" s="247" t="n">
        <v>13</v>
      </c>
      <c r="AB516" s="247" t="s">
        <v>1797</v>
      </c>
      <c r="AC516" s="247" t="n">
        <v>200</v>
      </c>
      <c r="AD516" s="341" t="n">
        <f aca="false">AD517</f>
        <v>8723.5</v>
      </c>
      <c r="AE516" s="192"/>
      <c r="AF516" s="192"/>
      <c r="AG516" s="34"/>
    </row>
    <row r="517" s="274" customFormat="true" ht="33.6" hidden="false" customHeight="true" outlineLevel="0" collapsed="false">
      <c r="A517" s="408"/>
      <c r="B517" s="409"/>
      <c r="C517" s="410"/>
      <c r="D517" s="410"/>
      <c r="E517" s="410"/>
      <c r="F517" s="410"/>
      <c r="G517" s="410"/>
      <c r="I517" s="411"/>
      <c r="J517" s="411"/>
      <c r="K517" s="411"/>
      <c r="L517" s="411"/>
      <c r="M517" s="411"/>
      <c r="N517" s="411"/>
      <c r="O517" s="412"/>
      <c r="P517" s="413"/>
      <c r="R517" s="414"/>
      <c r="S517" s="415"/>
      <c r="W517" s="267"/>
      <c r="X517" s="339" t="s">
        <v>1514</v>
      </c>
      <c r="Y517" s="325" t="s">
        <v>157</v>
      </c>
      <c r="Z517" s="247" t="s">
        <v>20</v>
      </c>
      <c r="AA517" s="247" t="n">
        <v>13</v>
      </c>
      <c r="AB517" s="247" t="s">
        <v>1797</v>
      </c>
      <c r="AC517" s="247" t="n">
        <v>240</v>
      </c>
      <c r="AD517" s="341" t="n">
        <f aca="false">6800+469+1530+1831-450-1456.5</f>
        <v>8723.5</v>
      </c>
      <c r="AE517" s="273"/>
      <c r="AF517" s="273"/>
      <c r="AG517" s="267"/>
    </row>
    <row r="518" s="405" customFormat="true" ht="24" hidden="false" customHeight="true" outlineLevel="0" collapsed="false">
      <c r="A518" s="138"/>
      <c r="B518" s="10"/>
      <c r="C518" s="436"/>
      <c r="D518" s="436"/>
      <c r="E518" s="436"/>
      <c r="F518" s="436"/>
      <c r="G518" s="436"/>
      <c r="I518" s="437"/>
      <c r="J518" s="437"/>
      <c r="K518" s="438"/>
      <c r="L518" s="437"/>
      <c r="M518" s="437"/>
      <c r="N518" s="437"/>
      <c r="O518" s="439"/>
      <c r="P518" s="440"/>
      <c r="R518" s="441"/>
      <c r="S518" s="442"/>
      <c r="W518" s="29"/>
      <c r="X518" s="234" t="s">
        <v>127</v>
      </c>
      <c r="Y518" s="393" t="s">
        <v>157</v>
      </c>
      <c r="Z518" s="236" t="s">
        <v>83</v>
      </c>
      <c r="AA518" s="236"/>
      <c r="AB518" s="236"/>
      <c r="AC518" s="236"/>
      <c r="AD518" s="237" t="n">
        <f aca="false">AD519</f>
        <v>805</v>
      </c>
      <c r="AE518" s="238"/>
      <c r="AF518" s="238"/>
      <c r="AG518" s="29"/>
    </row>
    <row r="519" customFormat="false" ht="24" hidden="false" customHeight="true" outlineLevel="0" collapsed="false">
      <c r="X519" s="245" t="s">
        <v>128</v>
      </c>
      <c r="Y519" s="325" t="s">
        <v>157</v>
      </c>
      <c r="Z519" s="247" t="s">
        <v>83</v>
      </c>
      <c r="AA519" s="247" t="n">
        <v>12</v>
      </c>
      <c r="AB519" s="247"/>
      <c r="AC519" s="247"/>
      <c r="AD519" s="248" t="n">
        <f aca="false">AD520</f>
        <v>805</v>
      </c>
      <c r="AE519" s="249"/>
      <c r="AF519" s="249"/>
      <c r="AG519" s="34"/>
    </row>
    <row r="520" customFormat="false" ht="24" hidden="false" customHeight="true" outlineLevel="0" collapsed="false">
      <c r="X520" s="245" t="s">
        <v>1798</v>
      </c>
      <c r="Y520" s="325" t="s">
        <v>157</v>
      </c>
      <c r="Z520" s="247" t="s">
        <v>83</v>
      </c>
      <c r="AA520" s="247" t="n">
        <v>12</v>
      </c>
      <c r="AB520" s="247" t="s">
        <v>1603</v>
      </c>
      <c r="AC520" s="247"/>
      <c r="AD520" s="248" t="n">
        <f aca="false">AD522</f>
        <v>805</v>
      </c>
      <c r="AE520" s="249"/>
      <c r="AF520" s="249"/>
      <c r="AG520" s="34"/>
    </row>
    <row r="521" customFormat="false" ht="24" hidden="false" customHeight="true" outlineLevel="0" collapsed="false">
      <c r="X521" s="245" t="s">
        <v>1513</v>
      </c>
      <c r="Y521" s="325" t="s">
        <v>157</v>
      </c>
      <c r="Z521" s="247" t="s">
        <v>83</v>
      </c>
      <c r="AA521" s="247" t="n">
        <v>12</v>
      </c>
      <c r="AB521" s="247" t="s">
        <v>1603</v>
      </c>
      <c r="AC521" s="247" t="n">
        <v>200</v>
      </c>
      <c r="AD521" s="248" t="n">
        <f aca="false">AD522</f>
        <v>805</v>
      </c>
      <c r="AE521" s="249"/>
      <c r="AF521" s="249"/>
      <c r="AG521" s="34"/>
    </row>
    <row r="522" customFormat="false" ht="34.95" hidden="false" customHeight="true" outlineLevel="0" collapsed="false">
      <c r="X522" s="253" t="s">
        <v>1514</v>
      </c>
      <c r="Y522" s="325" t="s">
        <v>157</v>
      </c>
      <c r="Z522" s="247" t="s">
        <v>83</v>
      </c>
      <c r="AA522" s="247" t="n">
        <v>12</v>
      </c>
      <c r="AB522" s="247" t="s">
        <v>1603</v>
      </c>
      <c r="AC522" s="247" t="n">
        <v>240</v>
      </c>
      <c r="AD522" s="248" t="n">
        <f aca="false">2000+250-1445</f>
        <v>805</v>
      </c>
      <c r="AE522" s="192"/>
      <c r="AF522" s="192"/>
      <c r="AG522" s="34"/>
    </row>
    <row r="523" s="405" customFormat="true" ht="24.6" hidden="false" customHeight="true" outlineLevel="0" collapsed="false">
      <c r="A523" s="138"/>
      <c r="B523" s="10"/>
      <c r="C523" s="436"/>
      <c r="D523" s="436"/>
      <c r="E523" s="436"/>
      <c r="F523" s="436"/>
      <c r="G523" s="436"/>
      <c r="I523" s="437"/>
      <c r="J523" s="437"/>
      <c r="K523" s="438"/>
      <c r="L523" s="437"/>
      <c r="M523" s="437"/>
      <c r="N523" s="437"/>
      <c r="O523" s="439"/>
      <c r="P523" s="440"/>
      <c r="R523" s="441"/>
      <c r="S523" s="442"/>
      <c r="W523" s="29"/>
      <c r="X523" s="234" t="s">
        <v>255</v>
      </c>
      <c r="Y523" s="393" t="s">
        <v>157</v>
      </c>
      <c r="Z523" s="236" t="s">
        <v>256</v>
      </c>
      <c r="AA523" s="236"/>
      <c r="AB523" s="236"/>
      <c r="AC523" s="236"/>
      <c r="AD523" s="237" t="n">
        <f aca="false">AD524+AD533+AD529</f>
        <v>10243.1</v>
      </c>
      <c r="AE523" s="238"/>
      <c r="AF523" s="238"/>
      <c r="AG523" s="29"/>
    </row>
    <row r="524" customFormat="false" ht="26.4" hidden="false" customHeight="true" outlineLevel="0" collapsed="false">
      <c r="X524" s="245" t="s">
        <v>1799</v>
      </c>
      <c r="Y524" s="325" t="s">
        <v>157</v>
      </c>
      <c r="Z524" s="247" t="n">
        <v>10</v>
      </c>
      <c r="AA524" s="247" t="s">
        <v>20</v>
      </c>
      <c r="AB524" s="247"/>
      <c r="AC524" s="247"/>
      <c r="AD524" s="248" t="n">
        <f aca="false">AD525</f>
        <v>430.6</v>
      </c>
      <c r="AE524" s="249"/>
      <c r="AF524" s="249"/>
      <c r="AG524" s="34"/>
    </row>
    <row r="525" customFormat="false" ht="24.6" hidden="false" customHeight="true" outlineLevel="0" collapsed="false">
      <c r="X525" s="245" t="s">
        <v>1528</v>
      </c>
      <c r="Y525" s="325" t="s">
        <v>157</v>
      </c>
      <c r="Z525" s="247" t="n">
        <v>10</v>
      </c>
      <c r="AA525" s="247" t="s">
        <v>20</v>
      </c>
      <c r="AB525" s="247" t="s">
        <v>1529</v>
      </c>
      <c r="AC525" s="247"/>
      <c r="AD525" s="248" t="n">
        <f aca="false">AD526</f>
        <v>430.6</v>
      </c>
      <c r="AE525" s="249"/>
      <c r="AF525" s="249"/>
      <c r="AG525" s="34"/>
    </row>
    <row r="526" customFormat="false" ht="70.2" hidden="false" customHeight="true" outlineLevel="0" collapsed="false">
      <c r="X526" s="245" t="s">
        <v>1741</v>
      </c>
      <c r="Y526" s="325" t="s">
        <v>157</v>
      </c>
      <c r="Z526" s="247" t="n">
        <v>10</v>
      </c>
      <c r="AA526" s="247" t="s">
        <v>20</v>
      </c>
      <c r="AB526" s="247" t="s">
        <v>1742</v>
      </c>
      <c r="AC526" s="247"/>
      <c r="AD526" s="248" t="n">
        <f aca="false">AD528</f>
        <v>430.6</v>
      </c>
      <c r="AE526" s="249"/>
      <c r="AF526" s="249"/>
      <c r="AG526" s="34"/>
    </row>
    <row r="527" customFormat="false" ht="26.4" hidden="false" customHeight="true" outlineLevel="0" collapsed="false">
      <c r="X527" s="253" t="s">
        <v>1649</v>
      </c>
      <c r="Y527" s="325" t="s">
        <v>157</v>
      </c>
      <c r="Z527" s="247" t="n">
        <v>10</v>
      </c>
      <c r="AA527" s="247" t="s">
        <v>20</v>
      </c>
      <c r="AB527" s="247" t="s">
        <v>1742</v>
      </c>
      <c r="AC527" s="247" t="n">
        <v>300</v>
      </c>
      <c r="AD527" s="248" t="n">
        <f aca="false">AD528</f>
        <v>430.6</v>
      </c>
      <c r="AE527" s="249"/>
      <c r="AF527" s="249"/>
      <c r="AG527" s="34"/>
    </row>
    <row r="528" s="274" customFormat="true" ht="37.2" hidden="false" customHeight="true" outlineLevel="0" collapsed="false">
      <c r="A528" s="408"/>
      <c r="B528" s="409"/>
      <c r="C528" s="410"/>
      <c r="D528" s="410"/>
      <c r="E528" s="410"/>
      <c r="F528" s="410"/>
      <c r="G528" s="410"/>
      <c r="I528" s="411"/>
      <c r="J528" s="411"/>
      <c r="K528" s="411"/>
      <c r="L528" s="411"/>
      <c r="M528" s="411"/>
      <c r="N528" s="411"/>
      <c r="O528" s="412"/>
      <c r="P528" s="413"/>
      <c r="R528" s="414"/>
      <c r="S528" s="415"/>
      <c r="W528" s="267"/>
      <c r="X528" s="253" t="s">
        <v>1650</v>
      </c>
      <c r="Y528" s="325" t="s">
        <v>157</v>
      </c>
      <c r="Z528" s="247" t="n">
        <v>10</v>
      </c>
      <c r="AA528" s="247" t="s">
        <v>20</v>
      </c>
      <c r="AB528" s="247" t="s">
        <v>1742</v>
      </c>
      <c r="AC528" s="247" t="n">
        <v>320</v>
      </c>
      <c r="AD528" s="248" t="n">
        <f aca="false">426.7+3.9</f>
        <v>430.6</v>
      </c>
      <c r="AE528" s="273"/>
      <c r="AF528" s="273"/>
      <c r="AG528" s="267"/>
    </row>
    <row r="529" customFormat="false" ht="50.25" hidden="false" customHeight="true" outlineLevel="0" collapsed="false">
      <c r="X529" s="245" t="s">
        <v>21</v>
      </c>
      <c r="Y529" s="325" t="s">
        <v>157</v>
      </c>
      <c r="Z529" s="247" t="n">
        <v>10</v>
      </c>
      <c r="AA529" s="247" t="s">
        <v>22</v>
      </c>
      <c r="AB529" s="247"/>
      <c r="AC529" s="247"/>
      <c r="AD529" s="248" t="n">
        <f aca="false">AD530</f>
        <v>433.5</v>
      </c>
      <c r="AE529" s="192"/>
      <c r="AF529" s="192"/>
      <c r="AG529" s="34"/>
    </row>
    <row r="530" customFormat="false" ht="37.2" hidden="false" customHeight="true" outlineLevel="0" collapsed="false">
      <c r="X530" s="253" t="s">
        <v>1800</v>
      </c>
      <c r="Y530" s="325" t="s">
        <v>157</v>
      </c>
      <c r="Z530" s="247" t="n">
        <v>10</v>
      </c>
      <c r="AA530" s="247" t="s">
        <v>22</v>
      </c>
      <c r="AB530" s="247" t="s">
        <v>1801</v>
      </c>
      <c r="AC530" s="247"/>
      <c r="AD530" s="248" t="n">
        <f aca="false">AD531</f>
        <v>433.5</v>
      </c>
      <c r="AE530" s="192"/>
      <c r="AF530" s="192"/>
      <c r="AG530" s="34"/>
    </row>
    <row r="531" customFormat="false" ht="25.5" hidden="false" customHeight="true" outlineLevel="0" collapsed="false">
      <c r="X531" s="245" t="s">
        <v>1513</v>
      </c>
      <c r="Y531" s="325" t="s">
        <v>157</v>
      </c>
      <c r="Z531" s="247" t="n">
        <v>10</v>
      </c>
      <c r="AA531" s="247" t="s">
        <v>22</v>
      </c>
      <c r="AB531" s="247" t="s">
        <v>1801</v>
      </c>
      <c r="AC531" s="247" t="n">
        <v>200</v>
      </c>
      <c r="AD531" s="248" t="n">
        <f aca="false">AD532</f>
        <v>433.5</v>
      </c>
      <c r="AE531" s="192"/>
      <c r="AF531" s="192"/>
      <c r="AG531" s="34"/>
    </row>
    <row r="532" s="274" customFormat="true" ht="37.2" hidden="false" customHeight="true" outlineLevel="0" collapsed="false">
      <c r="A532" s="408"/>
      <c r="B532" s="409"/>
      <c r="C532" s="410"/>
      <c r="D532" s="410"/>
      <c r="E532" s="410"/>
      <c r="F532" s="410"/>
      <c r="G532" s="410"/>
      <c r="I532" s="411"/>
      <c r="J532" s="411"/>
      <c r="K532" s="411"/>
      <c r="L532" s="411"/>
      <c r="M532" s="411"/>
      <c r="N532" s="411"/>
      <c r="O532" s="412"/>
      <c r="P532" s="413"/>
      <c r="R532" s="414"/>
      <c r="S532" s="415"/>
      <c r="W532" s="267"/>
      <c r="X532" s="253" t="s">
        <v>1514</v>
      </c>
      <c r="Y532" s="325" t="s">
        <v>157</v>
      </c>
      <c r="Z532" s="247" t="n">
        <v>10</v>
      </c>
      <c r="AA532" s="247" t="s">
        <v>22</v>
      </c>
      <c r="AB532" s="247" t="s">
        <v>1801</v>
      </c>
      <c r="AC532" s="247" t="n">
        <v>240</v>
      </c>
      <c r="AD532" s="248" t="n">
        <f aca="false">200+433.5-200</f>
        <v>433.5</v>
      </c>
      <c r="AE532" s="273"/>
      <c r="AF532" s="273"/>
      <c r="AG532" s="267"/>
    </row>
    <row r="533" customFormat="false" ht="23.4" hidden="false" customHeight="true" outlineLevel="0" collapsed="false">
      <c r="X533" s="245" t="s">
        <v>833</v>
      </c>
      <c r="Y533" s="325" t="s">
        <v>157</v>
      </c>
      <c r="Z533" s="247" t="n">
        <v>10</v>
      </c>
      <c r="AA533" s="247" t="s">
        <v>83</v>
      </c>
      <c r="AB533" s="247"/>
      <c r="AC533" s="247"/>
      <c r="AD533" s="248" t="n">
        <f aca="false">AD534</f>
        <v>9379</v>
      </c>
      <c r="AE533" s="249"/>
      <c r="AF533" s="249"/>
      <c r="AG533" s="34"/>
    </row>
    <row r="534" customFormat="false" ht="19.95" hidden="false" customHeight="true" outlineLevel="0" collapsed="false">
      <c r="X534" s="245" t="s">
        <v>1528</v>
      </c>
      <c r="Y534" s="325" t="s">
        <v>157</v>
      </c>
      <c r="Z534" s="247" t="n">
        <v>10</v>
      </c>
      <c r="AA534" s="247" t="s">
        <v>83</v>
      </c>
      <c r="AB534" s="247" t="s">
        <v>1529</v>
      </c>
      <c r="AC534" s="247"/>
      <c r="AD534" s="248" t="n">
        <f aca="false">AD538+AD535</f>
        <v>9379</v>
      </c>
      <c r="AE534" s="249"/>
      <c r="AF534" s="249"/>
      <c r="AG534" s="34"/>
    </row>
    <row r="535" customFormat="false" ht="77.4" hidden="false" customHeight="true" outlineLevel="0" collapsed="false">
      <c r="X535" s="287" t="s">
        <v>1802</v>
      </c>
      <c r="Y535" s="325" t="s">
        <v>157</v>
      </c>
      <c r="Z535" s="247" t="n">
        <v>10</v>
      </c>
      <c r="AA535" s="247" t="s">
        <v>83</v>
      </c>
      <c r="AB535" s="338" t="s">
        <v>1803</v>
      </c>
      <c r="AC535" s="247"/>
      <c r="AD535" s="248" t="n">
        <f aca="false">AD536</f>
        <v>130</v>
      </c>
      <c r="AE535" s="249"/>
      <c r="AF535" s="249"/>
      <c r="AG535" s="34"/>
    </row>
    <row r="536" customFormat="false" ht="39.6" hidden="false" customHeight="true" outlineLevel="0" collapsed="false">
      <c r="X536" s="300" t="s">
        <v>1804</v>
      </c>
      <c r="Y536" s="325" t="s">
        <v>157</v>
      </c>
      <c r="Z536" s="247" t="n">
        <v>10</v>
      </c>
      <c r="AA536" s="247" t="s">
        <v>83</v>
      </c>
      <c r="AB536" s="338" t="s">
        <v>1803</v>
      </c>
      <c r="AC536" s="247" t="n">
        <v>400</v>
      </c>
      <c r="AD536" s="248" t="n">
        <f aca="false">AD537</f>
        <v>130</v>
      </c>
      <c r="AE536" s="249"/>
      <c r="AF536" s="249"/>
      <c r="AG536" s="34"/>
    </row>
    <row r="537" customFormat="false" ht="22.95" hidden="false" customHeight="true" outlineLevel="0" collapsed="false">
      <c r="X537" s="253" t="s">
        <v>1805</v>
      </c>
      <c r="Y537" s="325" t="s">
        <v>157</v>
      </c>
      <c r="Z537" s="247" t="n">
        <v>10</v>
      </c>
      <c r="AA537" s="247" t="s">
        <v>83</v>
      </c>
      <c r="AB537" s="338" t="s">
        <v>1803</v>
      </c>
      <c r="AC537" s="247" t="n">
        <v>410</v>
      </c>
      <c r="AD537" s="248" t="n">
        <v>130</v>
      </c>
      <c r="AE537" s="249"/>
      <c r="AF537" s="249"/>
      <c r="AG537" s="34"/>
    </row>
    <row r="538" customFormat="false" ht="85.95" hidden="false" customHeight="true" outlineLevel="0" collapsed="false">
      <c r="X538" s="245" t="s">
        <v>1806</v>
      </c>
      <c r="Y538" s="325" t="s">
        <v>157</v>
      </c>
      <c r="Z538" s="247" t="n">
        <v>10</v>
      </c>
      <c r="AA538" s="247" t="s">
        <v>83</v>
      </c>
      <c r="AB538" s="338" t="s">
        <v>1807</v>
      </c>
      <c r="AC538" s="247"/>
      <c r="AD538" s="248" t="n">
        <f aca="false">AD539</f>
        <v>9249</v>
      </c>
      <c r="AE538" s="249"/>
      <c r="AF538" s="249"/>
      <c r="AG538" s="34"/>
    </row>
    <row r="539" customFormat="false" ht="34.95" hidden="false" customHeight="true" outlineLevel="0" collapsed="false">
      <c r="X539" s="300" t="s">
        <v>1804</v>
      </c>
      <c r="Y539" s="325" t="s">
        <v>157</v>
      </c>
      <c r="Z539" s="247" t="n">
        <v>10</v>
      </c>
      <c r="AA539" s="247" t="s">
        <v>83</v>
      </c>
      <c r="AB539" s="338" t="s">
        <v>1807</v>
      </c>
      <c r="AC539" s="247" t="n">
        <v>400</v>
      </c>
      <c r="AD539" s="248" t="n">
        <f aca="false">AD540</f>
        <v>9249</v>
      </c>
      <c r="AE539" s="249"/>
      <c r="AF539" s="249"/>
      <c r="AG539" s="34"/>
    </row>
    <row r="540" customFormat="false" ht="27" hidden="false" customHeight="true" outlineLevel="0" collapsed="false">
      <c r="X540" s="253" t="s">
        <v>1805</v>
      </c>
      <c r="Y540" s="325" t="s">
        <v>157</v>
      </c>
      <c r="Z540" s="247" t="n">
        <v>10</v>
      </c>
      <c r="AA540" s="247" t="s">
        <v>83</v>
      </c>
      <c r="AB540" s="338" t="s">
        <v>1807</v>
      </c>
      <c r="AC540" s="247" t="n">
        <v>410</v>
      </c>
      <c r="AD540" s="248" t="n">
        <f aca="false">14540-5291</f>
        <v>9249</v>
      </c>
      <c r="AE540" s="192"/>
      <c r="AF540" s="192"/>
      <c r="AG540" s="34"/>
    </row>
    <row r="541" customFormat="false" ht="31.95" hidden="false" customHeight="true" outlineLevel="0" collapsed="false">
      <c r="X541" s="221" t="s">
        <v>1808</v>
      </c>
      <c r="Y541" s="396" t="s">
        <v>1809</v>
      </c>
      <c r="Z541" s="396"/>
      <c r="AA541" s="247"/>
      <c r="AB541" s="247"/>
      <c r="AC541" s="247"/>
      <c r="AD541" s="224" t="n">
        <f aca="false">AD542+AD740+AD759+AD733</f>
        <v>768287.2</v>
      </c>
      <c r="AE541" s="225"/>
      <c r="AF541" s="225"/>
      <c r="AG541" s="34"/>
    </row>
    <row r="542" customFormat="false" ht="29.4" hidden="false" customHeight="true" outlineLevel="0" collapsed="false">
      <c r="X542" s="234" t="s">
        <v>59</v>
      </c>
      <c r="Y542" s="222" t="s">
        <v>1809</v>
      </c>
      <c r="Z542" s="236" t="s">
        <v>60</v>
      </c>
      <c r="AA542" s="236"/>
      <c r="AB542" s="236"/>
      <c r="AC542" s="236"/>
      <c r="AD542" s="237" t="n">
        <f aca="false">AD543+AD580+AD684+AD700</f>
        <v>750367.9</v>
      </c>
      <c r="AE542" s="238"/>
      <c r="AF542" s="238"/>
      <c r="AG542" s="34"/>
    </row>
    <row r="543" customFormat="false" ht="24" hidden="false" customHeight="true" outlineLevel="0" collapsed="false">
      <c r="X543" s="245" t="s">
        <v>692</v>
      </c>
      <c r="Y543" s="246" t="s">
        <v>1809</v>
      </c>
      <c r="Z543" s="247" t="s">
        <v>60</v>
      </c>
      <c r="AA543" s="247" t="s">
        <v>20</v>
      </c>
      <c r="AB543" s="247"/>
      <c r="AC543" s="247"/>
      <c r="AD543" s="248" t="n">
        <f aca="false">AD544+AD567+AD573</f>
        <v>301036.1</v>
      </c>
      <c r="AE543" s="249"/>
      <c r="AF543" s="249"/>
      <c r="AG543" s="34"/>
    </row>
    <row r="544" customFormat="false" ht="40.95" hidden="false" customHeight="true" outlineLevel="0" collapsed="false">
      <c r="X544" s="245" t="s">
        <v>1624</v>
      </c>
      <c r="Y544" s="246" t="s">
        <v>1809</v>
      </c>
      <c r="Z544" s="247" t="s">
        <v>60</v>
      </c>
      <c r="AA544" s="247" t="s">
        <v>20</v>
      </c>
      <c r="AB544" s="247" t="s">
        <v>1625</v>
      </c>
      <c r="AC544" s="247"/>
      <c r="AD544" s="248" t="n">
        <f aca="false">AD545+AD557</f>
        <v>10098.3</v>
      </c>
      <c r="AE544" s="249"/>
      <c r="AF544" s="249"/>
      <c r="AG544" s="34"/>
    </row>
    <row r="545" customFormat="false" ht="31.2" hidden="false" customHeight="false" outlineLevel="0" collapsed="false">
      <c r="X545" s="245" t="s">
        <v>1810</v>
      </c>
      <c r="Y545" s="246" t="s">
        <v>1809</v>
      </c>
      <c r="Z545" s="247" t="s">
        <v>60</v>
      </c>
      <c r="AA545" s="247" t="s">
        <v>20</v>
      </c>
      <c r="AB545" s="247" t="s">
        <v>1811</v>
      </c>
      <c r="AC545" s="247"/>
      <c r="AD545" s="248" t="n">
        <f aca="false">AD546+AD549+AD553</f>
        <v>8268.6</v>
      </c>
      <c r="AE545" s="249"/>
      <c r="AF545" s="249"/>
      <c r="AG545" s="34"/>
    </row>
    <row r="546" customFormat="false" ht="31.2" hidden="false" customHeight="false" outlineLevel="0" collapsed="false">
      <c r="X546" s="245" t="s">
        <v>1812</v>
      </c>
      <c r="Y546" s="246" t="s">
        <v>1809</v>
      </c>
      <c r="Z546" s="247" t="s">
        <v>60</v>
      </c>
      <c r="AA546" s="247" t="s">
        <v>20</v>
      </c>
      <c r="AB546" s="247" t="s">
        <v>1813</v>
      </c>
      <c r="AC546" s="247"/>
      <c r="AD546" s="248" t="n">
        <f aca="false">AD547</f>
        <v>348</v>
      </c>
      <c r="AE546" s="249"/>
      <c r="AF546" s="249"/>
      <c r="AG546" s="34"/>
    </row>
    <row r="547" customFormat="false" ht="40.2" hidden="false" customHeight="true" outlineLevel="0" collapsed="false">
      <c r="X547" s="253" t="s">
        <v>1539</v>
      </c>
      <c r="Y547" s="246" t="s">
        <v>1809</v>
      </c>
      <c r="Z547" s="247" t="s">
        <v>60</v>
      </c>
      <c r="AA547" s="247" t="s">
        <v>20</v>
      </c>
      <c r="AB547" s="247" t="s">
        <v>1813</v>
      </c>
      <c r="AC547" s="247" t="n">
        <v>600</v>
      </c>
      <c r="AD547" s="248" t="n">
        <f aca="false">AD548</f>
        <v>348</v>
      </c>
      <c r="AE547" s="249"/>
      <c r="AF547" s="249"/>
      <c r="AG547" s="34"/>
    </row>
    <row r="548" customFormat="false" ht="28.95" hidden="false" customHeight="true" outlineLevel="0" collapsed="false">
      <c r="X548" s="253" t="s">
        <v>1540</v>
      </c>
      <c r="Y548" s="246" t="s">
        <v>1809</v>
      </c>
      <c r="Z548" s="247" t="s">
        <v>60</v>
      </c>
      <c r="AA548" s="247" t="s">
        <v>20</v>
      </c>
      <c r="AB548" s="247" t="s">
        <v>1813</v>
      </c>
      <c r="AC548" s="247" t="n">
        <v>610</v>
      </c>
      <c r="AD548" s="248" t="n">
        <f aca="false">420-72</f>
        <v>348</v>
      </c>
      <c r="AE548" s="192"/>
      <c r="AF548" s="192"/>
      <c r="AG548" s="34"/>
    </row>
    <row r="549" customFormat="false" ht="28.95" hidden="false" customHeight="true" outlineLevel="0" collapsed="false">
      <c r="X549" s="253" t="s">
        <v>1661</v>
      </c>
      <c r="Y549" s="246" t="s">
        <v>1809</v>
      </c>
      <c r="Z549" s="247" t="s">
        <v>60</v>
      </c>
      <c r="AA549" s="247" t="s">
        <v>20</v>
      </c>
      <c r="AB549" s="247" t="s">
        <v>1814</v>
      </c>
      <c r="AC549" s="247"/>
      <c r="AD549" s="341" t="n">
        <f aca="false">AD550</f>
        <v>1907</v>
      </c>
      <c r="AE549" s="192"/>
      <c r="AF549" s="192"/>
      <c r="AG549" s="34"/>
    </row>
    <row r="550" customFormat="false" ht="28.95" hidden="false" customHeight="true" outlineLevel="0" collapsed="false">
      <c r="X550" s="253" t="s">
        <v>1815</v>
      </c>
      <c r="Y550" s="246" t="s">
        <v>1809</v>
      </c>
      <c r="Z550" s="247" t="s">
        <v>60</v>
      </c>
      <c r="AA550" s="247" t="s">
        <v>20</v>
      </c>
      <c r="AB550" s="247" t="s">
        <v>1816</v>
      </c>
      <c r="AC550" s="247"/>
      <c r="AD550" s="341" t="n">
        <f aca="false">AD551</f>
        <v>1907</v>
      </c>
      <c r="AE550" s="192"/>
      <c r="AF550" s="192"/>
      <c r="AG550" s="34"/>
    </row>
    <row r="551" customFormat="false" ht="37.95" hidden="false" customHeight="true" outlineLevel="0" collapsed="false">
      <c r="X551" s="253" t="s">
        <v>1539</v>
      </c>
      <c r="Y551" s="246" t="s">
        <v>1809</v>
      </c>
      <c r="Z551" s="247" t="s">
        <v>60</v>
      </c>
      <c r="AA551" s="247" t="s">
        <v>20</v>
      </c>
      <c r="AB551" s="247" t="s">
        <v>1816</v>
      </c>
      <c r="AC551" s="247" t="n">
        <v>600</v>
      </c>
      <c r="AD551" s="341" t="n">
        <f aca="false">AD552</f>
        <v>1907</v>
      </c>
      <c r="AE551" s="192"/>
      <c r="AF551" s="192"/>
      <c r="AG551" s="34"/>
    </row>
    <row r="552" customFormat="false" ht="28.95" hidden="false" customHeight="true" outlineLevel="0" collapsed="false">
      <c r="X552" s="253" t="s">
        <v>1540</v>
      </c>
      <c r="Y552" s="246" t="s">
        <v>1809</v>
      </c>
      <c r="Z552" s="247" t="s">
        <v>60</v>
      </c>
      <c r="AA552" s="247" t="s">
        <v>20</v>
      </c>
      <c r="AB552" s="247" t="s">
        <v>1816</v>
      </c>
      <c r="AC552" s="247" t="n">
        <v>610</v>
      </c>
      <c r="AD552" s="341" t="n">
        <f aca="false">1914.1-7.1</f>
        <v>1907</v>
      </c>
      <c r="AE552" s="192"/>
      <c r="AF552" s="192"/>
      <c r="AG552" s="34"/>
    </row>
    <row r="553" customFormat="false" ht="27" hidden="false" customHeight="true" outlineLevel="0" collapsed="false">
      <c r="X553" s="253" t="s">
        <v>1681</v>
      </c>
      <c r="Y553" s="246" t="s">
        <v>1809</v>
      </c>
      <c r="Z553" s="247" t="s">
        <v>60</v>
      </c>
      <c r="AA553" s="247" t="s">
        <v>20</v>
      </c>
      <c r="AB553" s="247" t="s">
        <v>1817</v>
      </c>
      <c r="AC553" s="247"/>
      <c r="AD553" s="248" t="n">
        <f aca="false">AD554</f>
        <v>6013.6</v>
      </c>
      <c r="AE553" s="249"/>
      <c r="AF553" s="249"/>
      <c r="AG553" s="34"/>
    </row>
    <row r="554" customFormat="false" ht="31.2" hidden="false" customHeight="false" outlineLevel="0" collapsed="false">
      <c r="X554" s="245" t="s">
        <v>1818</v>
      </c>
      <c r="Y554" s="246" t="s">
        <v>1809</v>
      </c>
      <c r="Z554" s="247" t="s">
        <v>60</v>
      </c>
      <c r="AA554" s="247" t="s">
        <v>20</v>
      </c>
      <c r="AB554" s="247" t="s">
        <v>1819</v>
      </c>
      <c r="AC554" s="247"/>
      <c r="AD554" s="248" t="n">
        <f aca="false">AD555</f>
        <v>6013.6</v>
      </c>
      <c r="AE554" s="249"/>
      <c r="AF554" s="249"/>
      <c r="AG554" s="34"/>
    </row>
    <row r="555" customFormat="false" ht="31.2" hidden="false" customHeight="false" outlineLevel="0" collapsed="false">
      <c r="X555" s="253" t="s">
        <v>1539</v>
      </c>
      <c r="Y555" s="246" t="s">
        <v>1809</v>
      </c>
      <c r="Z555" s="247" t="s">
        <v>60</v>
      </c>
      <c r="AA555" s="247" t="s">
        <v>20</v>
      </c>
      <c r="AB555" s="247" t="s">
        <v>1819</v>
      </c>
      <c r="AC555" s="247" t="n">
        <v>600</v>
      </c>
      <c r="AD555" s="248" t="n">
        <f aca="false">AD556</f>
        <v>6013.6</v>
      </c>
      <c r="AE555" s="249"/>
      <c r="AF555" s="249"/>
      <c r="AG555" s="34"/>
    </row>
    <row r="556" customFormat="false" ht="22.5" hidden="false" customHeight="true" outlineLevel="0" collapsed="false">
      <c r="X556" s="253" t="s">
        <v>1540</v>
      </c>
      <c r="Y556" s="246" t="s">
        <v>1809</v>
      </c>
      <c r="Z556" s="247" t="s">
        <v>60</v>
      </c>
      <c r="AA556" s="247" t="s">
        <v>20</v>
      </c>
      <c r="AB556" s="247" t="s">
        <v>1819</v>
      </c>
      <c r="AC556" s="247" t="n">
        <v>610</v>
      </c>
      <c r="AD556" s="248" t="n">
        <f aca="false">5661.5+492.1-140</f>
        <v>6013.6</v>
      </c>
      <c r="AE556" s="192"/>
      <c r="AF556" s="192"/>
      <c r="AG556" s="34"/>
    </row>
    <row r="557" customFormat="false" ht="28.95" hidden="false" customHeight="true" outlineLevel="0" collapsed="false">
      <c r="X557" s="253" t="s">
        <v>1626</v>
      </c>
      <c r="Y557" s="246" t="s">
        <v>1809</v>
      </c>
      <c r="Z557" s="247" t="s">
        <v>60</v>
      </c>
      <c r="AA557" s="247" t="s">
        <v>20</v>
      </c>
      <c r="AB557" s="247" t="s">
        <v>1627</v>
      </c>
      <c r="AC557" s="247"/>
      <c r="AD557" s="248" t="n">
        <f aca="false">AD558+AD561+AD564</f>
        <v>1829.7</v>
      </c>
      <c r="AE557" s="249"/>
      <c r="AF557" s="249"/>
      <c r="AG557" s="34"/>
    </row>
    <row r="558" customFormat="false" ht="40.95" hidden="false" customHeight="true" outlineLevel="0" collapsed="false">
      <c r="X558" s="253" t="s">
        <v>1820</v>
      </c>
      <c r="Y558" s="246" t="s">
        <v>1809</v>
      </c>
      <c r="Z558" s="247" t="s">
        <v>60</v>
      </c>
      <c r="AA558" s="247" t="s">
        <v>20</v>
      </c>
      <c r="AB558" s="247" t="s">
        <v>1821</v>
      </c>
      <c r="AC558" s="247"/>
      <c r="AD558" s="248" t="n">
        <f aca="false">AD559</f>
        <v>799.8</v>
      </c>
      <c r="AE558" s="249"/>
      <c r="AF558" s="249"/>
      <c r="AG558" s="34"/>
    </row>
    <row r="559" customFormat="false" ht="40.95" hidden="false" customHeight="true" outlineLevel="0" collapsed="false">
      <c r="X559" s="253" t="s">
        <v>1539</v>
      </c>
      <c r="Y559" s="246" t="s">
        <v>1809</v>
      </c>
      <c r="Z559" s="247" t="s">
        <v>60</v>
      </c>
      <c r="AA559" s="247" t="s">
        <v>20</v>
      </c>
      <c r="AB559" s="247" t="s">
        <v>1821</v>
      </c>
      <c r="AC559" s="247" t="n">
        <v>600</v>
      </c>
      <c r="AD559" s="248" t="n">
        <f aca="false">AD560</f>
        <v>799.8</v>
      </c>
      <c r="AE559" s="249"/>
      <c r="AF559" s="249"/>
      <c r="AG559" s="34"/>
    </row>
    <row r="560" customFormat="false" ht="26.4" hidden="false" customHeight="true" outlineLevel="0" collapsed="false">
      <c r="X560" s="253" t="s">
        <v>1540</v>
      </c>
      <c r="Y560" s="246" t="s">
        <v>1809</v>
      </c>
      <c r="Z560" s="247" t="s">
        <v>60</v>
      </c>
      <c r="AA560" s="247" t="s">
        <v>20</v>
      </c>
      <c r="AB560" s="247" t="s">
        <v>1821</v>
      </c>
      <c r="AC560" s="247" t="n">
        <v>610</v>
      </c>
      <c r="AD560" s="248" t="n">
        <v>799.8</v>
      </c>
      <c r="AE560" s="192"/>
      <c r="AF560" s="192"/>
      <c r="AG560" s="34"/>
    </row>
    <row r="561" customFormat="false" ht="30.6" hidden="false" customHeight="true" outlineLevel="0" collapsed="false">
      <c r="X561" s="245" t="s">
        <v>1622</v>
      </c>
      <c r="Y561" s="246" t="s">
        <v>1809</v>
      </c>
      <c r="Z561" s="247" t="s">
        <v>60</v>
      </c>
      <c r="AA561" s="247" t="s">
        <v>20</v>
      </c>
      <c r="AB561" s="247" t="s">
        <v>1628</v>
      </c>
      <c r="AC561" s="247"/>
      <c r="AD561" s="248" t="n">
        <f aca="false">AD562</f>
        <v>10</v>
      </c>
      <c r="AE561" s="249"/>
      <c r="AF561" s="249"/>
      <c r="AG561" s="34"/>
    </row>
    <row r="562" customFormat="false" ht="39" hidden="false" customHeight="true" outlineLevel="0" collapsed="false">
      <c r="X562" s="253" t="s">
        <v>1539</v>
      </c>
      <c r="Y562" s="246" t="s">
        <v>1809</v>
      </c>
      <c r="Z562" s="247" t="s">
        <v>60</v>
      </c>
      <c r="AA562" s="247" t="s">
        <v>20</v>
      </c>
      <c r="AB562" s="247" t="s">
        <v>1628</v>
      </c>
      <c r="AC562" s="247" t="n">
        <v>600</v>
      </c>
      <c r="AD562" s="248" t="n">
        <f aca="false">AD563</f>
        <v>10</v>
      </c>
      <c r="AE562" s="249"/>
      <c r="AF562" s="249"/>
      <c r="AG562" s="34"/>
    </row>
    <row r="563" customFormat="false" ht="28.95" hidden="false" customHeight="true" outlineLevel="0" collapsed="false">
      <c r="X563" s="253" t="s">
        <v>1540</v>
      </c>
      <c r="Y563" s="246" t="s">
        <v>1809</v>
      </c>
      <c r="Z563" s="247" t="s">
        <v>60</v>
      </c>
      <c r="AA563" s="247" t="s">
        <v>20</v>
      </c>
      <c r="AB563" s="247" t="s">
        <v>1628</v>
      </c>
      <c r="AC563" s="247" t="n">
        <v>610</v>
      </c>
      <c r="AD563" s="248" t="n">
        <v>10</v>
      </c>
      <c r="AE563" s="192"/>
      <c r="AF563" s="192"/>
      <c r="AG563" s="34"/>
    </row>
    <row r="564" customFormat="false" ht="89.25" hidden="false" customHeight="true" outlineLevel="0" collapsed="false">
      <c r="X564" s="375" t="s">
        <v>1629</v>
      </c>
      <c r="Y564" s="246" t="s">
        <v>1809</v>
      </c>
      <c r="Z564" s="247" t="s">
        <v>60</v>
      </c>
      <c r="AA564" s="247" t="s">
        <v>20</v>
      </c>
      <c r="AB564" s="247" t="s">
        <v>1630</v>
      </c>
      <c r="AC564" s="247"/>
      <c r="AD564" s="248" t="n">
        <f aca="false">AD565</f>
        <v>1019.9</v>
      </c>
      <c r="AE564" s="192"/>
      <c r="AF564" s="192"/>
      <c r="AG564" s="34"/>
    </row>
    <row r="565" customFormat="false" ht="41.4" hidden="false" customHeight="true" outlineLevel="0" collapsed="false">
      <c r="X565" s="339" t="s">
        <v>1539</v>
      </c>
      <c r="Y565" s="246" t="s">
        <v>1809</v>
      </c>
      <c r="Z565" s="247" t="s">
        <v>60</v>
      </c>
      <c r="AA565" s="247" t="s">
        <v>20</v>
      </c>
      <c r="AB565" s="247" t="s">
        <v>1630</v>
      </c>
      <c r="AC565" s="247" t="n">
        <v>600</v>
      </c>
      <c r="AD565" s="248" t="n">
        <f aca="false">AD566</f>
        <v>1019.9</v>
      </c>
      <c r="AE565" s="192"/>
      <c r="AF565" s="192"/>
      <c r="AG565" s="34"/>
    </row>
    <row r="566" customFormat="false" ht="28.95" hidden="false" customHeight="true" outlineLevel="0" collapsed="false">
      <c r="X566" s="339" t="s">
        <v>1540</v>
      </c>
      <c r="Y566" s="246" t="s">
        <v>1809</v>
      </c>
      <c r="Z566" s="247" t="s">
        <v>60</v>
      </c>
      <c r="AA566" s="247" t="s">
        <v>20</v>
      </c>
      <c r="AB566" s="247" t="s">
        <v>1630</v>
      </c>
      <c r="AC566" s="247" t="n">
        <v>610</v>
      </c>
      <c r="AD566" s="248" t="n">
        <v>1019.9</v>
      </c>
      <c r="AE566" s="192"/>
      <c r="AF566" s="192"/>
      <c r="AG566" s="34"/>
    </row>
    <row r="567" customFormat="false" ht="37.95" hidden="false" customHeight="true" outlineLevel="0" collapsed="false">
      <c r="X567" s="253" t="s">
        <v>1556</v>
      </c>
      <c r="Y567" s="246" t="s">
        <v>1809</v>
      </c>
      <c r="Z567" s="247" t="s">
        <v>60</v>
      </c>
      <c r="AA567" s="247" t="s">
        <v>20</v>
      </c>
      <c r="AB567" s="247" t="s">
        <v>1557</v>
      </c>
      <c r="AC567" s="247"/>
      <c r="AD567" s="248" t="n">
        <f aca="false">AD568</f>
        <v>1000</v>
      </c>
      <c r="AE567" s="249"/>
      <c r="AF567" s="249"/>
      <c r="AG567" s="34"/>
    </row>
    <row r="568" customFormat="false" ht="72" hidden="false" customHeight="true" outlineLevel="0" collapsed="false">
      <c r="X568" s="245" t="s">
        <v>1558</v>
      </c>
      <c r="Y568" s="246" t="s">
        <v>1809</v>
      </c>
      <c r="Z568" s="247" t="s">
        <v>60</v>
      </c>
      <c r="AA568" s="247" t="s">
        <v>20</v>
      </c>
      <c r="AB568" s="247" t="s">
        <v>1559</v>
      </c>
      <c r="AC568" s="247"/>
      <c r="AD568" s="248" t="n">
        <f aca="false">AD569</f>
        <v>1000</v>
      </c>
      <c r="AE568" s="249"/>
      <c r="AF568" s="249"/>
      <c r="AG568" s="34"/>
    </row>
    <row r="569" customFormat="false" ht="36.6" hidden="false" customHeight="true" outlineLevel="0" collapsed="false">
      <c r="X569" s="245" t="s">
        <v>1560</v>
      </c>
      <c r="Y569" s="246" t="s">
        <v>1809</v>
      </c>
      <c r="Z569" s="247" t="s">
        <v>60</v>
      </c>
      <c r="AA569" s="247" t="s">
        <v>20</v>
      </c>
      <c r="AB569" s="247" t="s">
        <v>1561</v>
      </c>
      <c r="AC569" s="247"/>
      <c r="AD569" s="248" t="n">
        <f aca="false">AD570</f>
        <v>1000</v>
      </c>
      <c r="AE569" s="249"/>
      <c r="AF569" s="249"/>
      <c r="AG569" s="34"/>
    </row>
    <row r="570" customFormat="false" ht="24" hidden="false" customHeight="true" outlineLevel="0" collapsed="false">
      <c r="X570" s="253" t="s">
        <v>1822</v>
      </c>
      <c r="Y570" s="246" t="s">
        <v>1809</v>
      </c>
      <c r="Z570" s="247" t="s">
        <v>60</v>
      </c>
      <c r="AA570" s="247" t="s">
        <v>20</v>
      </c>
      <c r="AB570" s="247" t="s">
        <v>1823</v>
      </c>
      <c r="AC570" s="331"/>
      <c r="AD570" s="248" t="n">
        <f aca="false">AD571</f>
        <v>1000</v>
      </c>
      <c r="AE570" s="249"/>
      <c r="AF570" s="249"/>
      <c r="AG570" s="34"/>
    </row>
    <row r="571" customFormat="false" ht="36.75" hidden="false" customHeight="true" outlineLevel="0" collapsed="false">
      <c r="X571" s="253" t="s">
        <v>1539</v>
      </c>
      <c r="Y571" s="246" t="s">
        <v>1809</v>
      </c>
      <c r="Z571" s="247" t="s">
        <v>60</v>
      </c>
      <c r="AA571" s="247" t="s">
        <v>20</v>
      </c>
      <c r="AB571" s="247" t="s">
        <v>1823</v>
      </c>
      <c r="AC571" s="247" t="n">
        <v>600</v>
      </c>
      <c r="AD571" s="248" t="n">
        <f aca="false">AD572</f>
        <v>1000</v>
      </c>
      <c r="AE571" s="249"/>
      <c r="AF571" s="249"/>
      <c r="AG571" s="34"/>
    </row>
    <row r="572" customFormat="false" ht="26.4" hidden="false" customHeight="true" outlineLevel="0" collapsed="false">
      <c r="X572" s="253" t="s">
        <v>1540</v>
      </c>
      <c r="Y572" s="246" t="s">
        <v>1809</v>
      </c>
      <c r="Z572" s="247" t="s">
        <v>60</v>
      </c>
      <c r="AA572" s="247" t="s">
        <v>20</v>
      </c>
      <c r="AB572" s="247" t="s">
        <v>1823</v>
      </c>
      <c r="AC572" s="247" t="n">
        <v>610</v>
      </c>
      <c r="AD572" s="248" t="n">
        <v>1000</v>
      </c>
      <c r="AE572" s="192"/>
      <c r="AF572" s="192"/>
      <c r="AG572" s="34"/>
    </row>
    <row r="573" customFormat="false" ht="28.95" hidden="false" customHeight="true" outlineLevel="0" collapsed="false">
      <c r="X573" s="245" t="s">
        <v>1528</v>
      </c>
      <c r="Y573" s="246" t="s">
        <v>1809</v>
      </c>
      <c r="Z573" s="247" t="s">
        <v>60</v>
      </c>
      <c r="AA573" s="247" t="s">
        <v>20</v>
      </c>
      <c r="AB573" s="247" t="s">
        <v>1529</v>
      </c>
      <c r="AC573" s="247"/>
      <c r="AD573" s="248" t="n">
        <f aca="false">AD574+AD577</f>
        <v>289937.8</v>
      </c>
      <c r="AE573" s="249"/>
      <c r="AF573" s="249"/>
      <c r="AG573" s="34"/>
    </row>
    <row r="574" customFormat="false" ht="35.25" hidden="false" customHeight="true" outlineLevel="0" collapsed="false">
      <c r="X574" s="245" t="s">
        <v>1824</v>
      </c>
      <c r="Y574" s="246" t="s">
        <v>1809</v>
      </c>
      <c r="Z574" s="247" t="s">
        <v>60</v>
      </c>
      <c r="AA574" s="247" t="s">
        <v>20</v>
      </c>
      <c r="AB574" s="247" t="s">
        <v>1825</v>
      </c>
      <c r="AC574" s="247"/>
      <c r="AD574" s="248" t="n">
        <f aca="false">AD575</f>
        <v>90647.8</v>
      </c>
      <c r="AE574" s="249"/>
      <c r="AF574" s="249"/>
      <c r="AG574" s="34"/>
    </row>
    <row r="575" customFormat="false" ht="39" hidden="false" customHeight="true" outlineLevel="0" collapsed="false">
      <c r="X575" s="253" t="s">
        <v>1539</v>
      </c>
      <c r="Y575" s="246" t="s">
        <v>1809</v>
      </c>
      <c r="Z575" s="247" t="s">
        <v>60</v>
      </c>
      <c r="AA575" s="247" t="s">
        <v>20</v>
      </c>
      <c r="AB575" s="247" t="s">
        <v>1825</v>
      </c>
      <c r="AC575" s="247" t="n">
        <v>600</v>
      </c>
      <c r="AD575" s="248" t="n">
        <f aca="false">AD576</f>
        <v>90647.8</v>
      </c>
      <c r="AE575" s="249"/>
      <c r="AF575" s="249"/>
      <c r="AG575" s="34"/>
    </row>
    <row r="576" s="274" customFormat="true" ht="28.2" hidden="false" customHeight="true" outlineLevel="0" collapsed="false">
      <c r="A576" s="408"/>
      <c r="B576" s="409"/>
      <c r="C576" s="410"/>
      <c r="D576" s="410"/>
      <c r="E576" s="410"/>
      <c r="F576" s="410"/>
      <c r="G576" s="410"/>
      <c r="I576" s="411"/>
      <c r="J576" s="411"/>
      <c r="K576" s="411"/>
      <c r="L576" s="411"/>
      <c r="M576" s="411"/>
      <c r="N576" s="411"/>
      <c r="O576" s="412"/>
      <c r="P576" s="413"/>
      <c r="R576" s="414"/>
      <c r="S576" s="415"/>
      <c r="W576" s="267"/>
      <c r="X576" s="253" t="s">
        <v>1540</v>
      </c>
      <c r="Y576" s="246" t="s">
        <v>1809</v>
      </c>
      <c r="Z576" s="247" t="s">
        <v>60</v>
      </c>
      <c r="AA576" s="247" t="s">
        <v>20</v>
      </c>
      <c r="AB576" s="247" t="s">
        <v>1825</v>
      </c>
      <c r="AC576" s="247" t="n">
        <v>610</v>
      </c>
      <c r="AD576" s="248" t="n">
        <f aca="false">84195.3+39+53.7+6567.9+1141.9-1350</f>
        <v>90647.8</v>
      </c>
      <c r="AE576" s="273"/>
      <c r="AF576" s="273"/>
      <c r="AG576" s="267"/>
    </row>
    <row r="577" customFormat="false" ht="134.4" hidden="false" customHeight="true" outlineLevel="0" collapsed="false">
      <c r="X577" s="253" t="s">
        <v>1826</v>
      </c>
      <c r="Y577" s="246" t="s">
        <v>1809</v>
      </c>
      <c r="Z577" s="247" t="s">
        <v>60</v>
      </c>
      <c r="AA577" s="247" t="s">
        <v>20</v>
      </c>
      <c r="AB577" s="325" t="s">
        <v>1827</v>
      </c>
      <c r="AC577" s="247"/>
      <c r="AD577" s="248" t="n">
        <f aca="false">AD578</f>
        <v>199290</v>
      </c>
      <c r="AE577" s="249"/>
      <c r="AF577" s="249"/>
      <c r="AG577" s="34"/>
    </row>
    <row r="578" customFormat="false" ht="37.95" hidden="false" customHeight="true" outlineLevel="0" collapsed="false">
      <c r="X578" s="253" t="s">
        <v>1539</v>
      </c>
      <c r="Y578" s="246" t="s">
        <v>1809</v>
      </c>
      <c r="Z578" s="247" t="s">
        <v>60</v>
      </c>
      <c r="AA578" s="247" t="s">
        <v>20</v>
      </c>
      <c r="AB578" s="325" t="s">
        <v>1827</v>
      </c>
      <c r="AC578" s="247" t="n">
        <v>600</v>
      </c>
      <c r="AD578" s="248" t="n">
        <f aca="false">AD579</f>
        <v>199290</v>
      </c>
      <c r="AE578" s="249"/>
      <c r="AF578" s="249"/>
      <c r="AG578" s="34"/>
    </row>
    <row r="579" customFormat="false" ht="26.4" hidden="false" customHeight="true" outlineLevel="0" collapsed="false">
      <c r="X579" s="253" t="s">
        <v>1540</v>
      </c>
      <c r="Y579" s="246" t="s">
        <v>1809</v>
      </c>
      <c r="Z579" s="247" t="s">
        <v>60</v>
      </c>
      <c r="AA579" s="247" t="s">
        <v>20</v>
      </c>
      <c r="AB579" s="325" t="s">
        <v>1827</v>
      </c>
      <c r="AC579" s="247" t="n">
        <v>610</v>
      </c>
      <c r="AD579" s="248" t="n">
        <f aca="false">175755+4580-11375+30330</f>
        <v>199290</v>
      </c>
      <c r="AE579" s="249"/>
      <c r="AF579" s="249"/>
      <c r="AG579" s="34"/>
    </row>
    <row r="580" customFormat="false" ht="24" hidden="false" customHeight="true" outlineLevel="0" collapsed="false">
      <c r="X580" s="245" t="s">
        <v>284</v>
      </c>
      <c r="Y580" s="246" t="s">
        <v>1809</v>
      </c>
      <c r="Z580" s="247" t="s">
        <v>60</v>
      </c>
      <c r="AA580" s="247" t="s">
        <v>79</v>
      </c>
      <c r="AB580" s="247"/>
      <c r="AC580" s="247"/>
      <c r="AD580" s="248" t="n">
        <f aca="false">AD581+AD634+AD647+AD658+AD663</f>
        <v>420406.7</v>
      </c>
      <c r="AE580" s="249"/>
      <c r="AF580" s="249"/>
      <c r="AG580" s="34"/>
    </row>
    <row r="581" customFormat="false" ht="42.6" hidden="false" customHeight="true" outlineLevel="0" collapsed="false">
      <c r="X581" s="245" t="s">
        <v>1624</v>
      </c>
      <c r="Y581" s="246" t="s">
        <v>1809</v>
      </c>
      <c r="Z581" s="247" t="s">
        <v>60</v>
      </c>
      <c r="AA581" s="247" t="s">
        <v>79</v>
      </c>
      <c r="AB581" s="247" t="s">
        <v>1625</v>
      </c>
      <c r="AC581" s="247"/>
      <c r="AD581" s="248" t="n">
        <f aca="false">AD582+AD586+AD616</f>
        <v>28009.9</v>
      </c>
      <c r="AE581" s="249"/>
      <c r="AF581" s="249"/>
      <c r="AG581" s="34"/>
    </row>
    <row r="582" customFormat="false" ht="42.6" hidden="false" customHeight="true" outlineLevel="0" collapsed="false">
      <c r="X582" s="245" t="s">
        <v>1828</v>
      </c>
      <c r="Y582" s="246" t="s">
        <v>1809</v>
      </c>
      <c r="Z582" s="247" t="s">
        <v>60</v>
      </c>
      <c r="AA582" s="247" t="s">
        <v>79</v>
      </c>
      <c r="AB582" s="247" t="s">
        <v>1829</v>
      </c>
      <c r="AC582" s="247"/>
      <c r="AD582" s="248" t="n">
        <f aca="false">AD583</f>
        <v>33.1</v>
      </c>
      <c r="AE582" s="249"/>
      <c r="AF582" s="249"/>
      <c r="AG582" s="34"/>
    </row>
    <row r="583" customFormat="false" ht="33" hidden="false" customHeight="true" outlineLevel="0" collapsed="false">
      <c r="X583" s="245" t="s">
        <v>1830</v>
      </c>
      <c r="Y583" s="246" t="s">
        <v>1809</v>
      </c>
      <c r="Z583" s="247" t="s">
        <v>60</v>
      </c>
      <c r="AA583" s="247" t="s">
        <v>79</v>
      </c>
      <c r="AB583" s="247" t="s">
        <v>1831</v>
      </c>
      <c r="AC583" s="247"/>
      <c r="AD583" s="248" t="n">
        <f aca="false">AD584</f>
        <v>33.1</v>
      </c>
      <c r="AE583" s="249"/>
      <c r="AF583" s="249"/>
      <c r="AG583" s="34"/>
    </row>
    <row r="584" customFormat="false" ht="40.2" hidden="false" customHeight="true" outlineLevel="0" collapsed="false">
      <c r="X584" s="253" t="s">
        <v>1539</v>
      </c>
      <c r="Y584" s="246" t="s">
        <v>1809</v>
      </c>
      <c r="Z584" s="247" t="s">
        <v>60</v>
      </c>
      <c r="AA584" s="247" t="s">
        <v>79</v>
      </c>
      <c r="AB584" s="247" t="s">
        <v>1831</v>
      </c>
      <c r="AC584" s="247" t="n">
        <v>600</v>
      </c>
      <c r="AD584" s="248" t="n">
        <f aca="false">AD585</f>
        <v>33.1</v>
      </c>
      <c r="AE584" s="249"/>
      <c r="AF584" s="249"/>
      <c r="AG584" s="34"/>
    </row>
    <row r="585" customFormat="false" ht="28.95" hidden="false" customHeight="true" outlineLevel="0" collapsed="false">
      <c r="X585" s="253" t="s">
        <v>1540</v>
      </c>
      <c r="Y585" s="246" t="s">
        <v>1809</v>
      </c>
      <c r="Z585" s="247" t="s">
        <v>60</v>
      </c>
      <c r="AA585" s="247" t="s">
        <v>79</v>
      </c>
      <c r="AB585" s="247" t="s">
        <v>1831</v>
      </c>
      <c r="AC585" s="247" t="n">
        <v>610</v>
      </c>
      <c r="AD585" s="248" t="n">
        <f aca="false">20+13.1</f>
        <v>33.1</v>
      </c>
      <c r="AE585" s="192"/>
      <c r="AF585" s="192"/>
      <c r="AG585" s="34"/>
    </row>
    <row r="586" customFormat="false" ht="41.4" hidden="false" customHeight="true" outlineLevel="0" collapsed="false">
      <c r="X586" s="245" t="s">
        <v>1810</v>
      </c>
      <c r="Y586" s="246" t="s">
        <v>1809</v>
      </c>
      <c r="Z586" s="247" t="s">
        <v>60</v>
      </c>
      <c r="AA586" s="247" t="s">
        <v>79</v>
      </c>
      <c r="AB586" s="247" t="s">
        <v>1811</v>
      </c>
      <c r="AC586" s="247"/>
      <c r="AD586" s="248" t="n">
        <f aca="false">AD587+AD603+AD610+AD593+AD607+AD590+AD596+AD613</f>
        <v>21762</v>
      </c>
      <c r="AE586" s="249"/>
      <c r="AF586" s="249"/>
      <c r="AG586" s="34"/>
    </row>
    <row r="587" customFormat="false" ht="40.95" hidden="false" customHeight="true" outlineLevel="0" collapsed="false">
      <c r="X587" s="253" t="s">
        <v>1832</v>
      </c>
      <c r="Y587" s="246" t="s">
        <v>1809</v>
      </c>
      <c r="Z587" s="247" t="s">
        <v>60</v>
      </c>
      <c r="AA587" s="247" t="s">
        <v>79</v>
      </c>
      <c r="AB587" s="247" t="s">
        <v>1833</v>
      </c>
      <c r="AC587" s="247"/>
      <c r="AD587" s="248" t="n">
        <f aca="false">AD588</f>
        <v>150</v>
      </c>
      <c r="AE587" s="249"/>
      <c r="AF587" s="249"/>
      <c r="AG587" s="34"/>
    </row>
    <row r="588" customFormat="false" ht="40.95" hidden="false" customHeight="true" outlineLevel="0" collapsed="false">
      <c r="X588" s="253" t="s">
        <v>1539</v>
      </c>
      <c r="Y588" s="246" t="s">
        <v>1809</v>
      </c>
      <c r="Z588" s="247" t="s">
        <v>60</v>
      </c>
      <c r="AA588" s="247" t="s">
        <v>79</v>
      </c>
      <c r="AB588" s="247" t="s">
        <v>1833</v>
      </c>
      <c r="AC588" s="247" t="n">
        <v>600</v>
      </c>
      <c r="AD588" s="248" t="n">
        <f aca="false">AD589</f>
        <v>150</v>
      </c>
      <c r="AE588" s="249"/>
      <c r="AF588" s="249"/>
      <c r="AG588" s="34"/>
    </row>
    <row r="589" customFormat="false" ht="24" hidden="false" customHeight="true" outlineLevel="0" collapsed="false">
      <c r="X589" s="253" t="s">
        <v>1540</v>
      </c>
      <c r="Y589" s="246" t="s">
        <v>1809</v>
      </c>
      <c r="Z589" s="247" t="s">
        <v>60</v>
      </c>
      <c r="AA589" s="247" t="s">
        <v>79</v>
      </c>
      <c r="AB589" s="247" t="s">
        <v>1833</v>
      </c>
      <c r="AC589" s="247" t="n">
        <v>610</v>
      </c>
      <c r="AD589" s="248" t="n">
        <f aca="false">150</f>
        <v>150</v>
      </c>
      <c r="AE589" s="192"/>
      <c r="AF589" s="192"/>
      <c r="AG589" s="34"/>
    </row>
    <row r="590" customFormat="false" ht="54" hidden="false" customHeight="true" outlineLevel="0" collapsed="false">
      <c r="X590" s="253" t="s">
        <v>1834</v>
      </c>
      <c r="Y590" s="246" t="s">
        <v>1809</v>
      </c>
      <c r="Z590" s="247" t="s">
        <v>60</v>
      </c>
      <c r="AA590" s="247" t="s">
        <v>79</v>
      </c>
      <c r="AB590" s="247" t="s">
        <v>1835</v>
      </c>
      <c r="AC590" s="247"/>
      <c r="AD590" s="248" t="n">
        <f aca="false">AD591</f>
        <v>2440.6</v>
      </c>
      <c r="AE590" s="192"/>
      <c r="AF590" s="192"/>
      <c r="AG590" s="34"/>
    </row>
    <row r="591" customFormat="false" ht="36" hidden="false" customHeight="true" outlineLevel="0" collapsed="false">
      <c r="X591" s="253" t="s">
        <v>1539</v>
      </c>
      <c r="Y591" s="246" t="s">
        <v>1809</v>
      </c>
      <c r="Z591" s="247" t="s">
        <v>60</v>
      </c>
      <c r="AA591" s="247" t="s">
        <v>79</v>
      </c>
      <c r="AB591" s="247" t="s">
        <v>1835</v>
      </c>
      <c r="AC591" s="247" t="n">
        <v>600</v>
      </c>
      <c r="AD591" s="248" t="n">
        <f aca="false">AD592</f>
        <v>2440.6</v>
      </c>
      <c r="AE591" s="192"/>
      <c r="AF591" s="192"/>
      <c r="AG591" s="34"/>
    </row>
    <row r="592" customFormat="false" ht="24" hidden="false" customHeight="true" outlineLevel="0" collapsed="false">
      <c r="X592" s="253" t="s">
        <v>1540</v>
      </c>
      <c r="Y592" s="246" t="s">
        <v>1809</v>
      </c>
      <c r="Z592" s="247" t="s">
        <v>60</v>
      </c>
      <c r="AA592" s="247" t="s">
        <v>79</v>
      </c>
      <c r="AB592" s="247" t="s">
        <v>1835</v>
      </c>
      <c r="AC592" s="247" t="n">
        <v>610</v>
      </c>
      <c r="AD592" s="248" t="n">
        <f aca="false">500+2000-59.4</f>
        <v>2440.6</v>
      </c>
      <c r="AE592" s="192"/>
      <c r="AF592" s="192"/>
      <c r="AG592" s="34"/>
    </row>
    <row r="593" customFormat="false" ht="115.95" hidden="false" customHeight="true" outlineLevel="0" collapsed="false">
      <c r="X593" s="444" t="s">
        <v>1836</v>
      </c>
      <c r="Y593" s="246" t="s">
        <v>1809</v>
      </c>
      <c r="Z593" s="247" t="s">
        <v>60</v>
      </c>
      <c r="AA593" s="247" t="s">
        <v>79</v>
      </c>
      <c r="AB593" s="445" t="s">
        <v>1837</v>
      </c>
      <c r="AC593" s="446"/>
      <c r="AD593" s="248" t="n">
        <f aca="false">AD594</f>
        <v>5000</v>
      </c>
      <c r="AE593" s="192"/>
      <c r="AF593" s="192"/>
      <c r="AG593" s="34"/>
    </row>
    <row r="594" customFormat="false" ht="39" hidden="false" customHeight="true" outlineLevel="0" collapsed="false">
      <c r="X594" s="447" t="s">
        <v>1539</v>
      </c>
      <c r="Y594" s="246" t="s">
        <v>1809</v>
      </c>
      <c r="Z594" s="247" t="s">
        <v>60</v>
      </c>
      <c r="AA594" s="247" t="s">
        <v>79</v>
      </c>
      <c r="AB594" s="445" t="s">
        <v>1837</v>
      </c>
      <c r="AC594" s="445" t="n">
        <v>600</v>
      </c>
      <c r="AD594" s="248" t="n">
        <f aca="false">AD595</f>
        <v>5000</v>
      </c>
      <c r="AE594" s="192"/>
      <c r="AF594" s="192"/>
      <c r="AG594" s="34"/>
    </row>
    <row r="595" customFormat="false" ht="24" hidden="false" customHeight="true" outlineLevel="0" collapsed="false">
      <c r="X595" s="447" t="s">
        <v>1540</v>
      </c>
      <c r="Y595" s="246" t="s">
        <v>1809</v>
      </c>
      <c r="Z595" s="247" t="s">
        <v>60</v>
      </c>
      <c r="AA595" s="247" t="s">
        <v>79</v>
      </c>
      <c r="AB595" s="445" t="s">
        <v>1837</v>
      </c>
      <c r="AC595" s="445" t="n">
        <v>610</v>
      </c>
      <c r="AD595" s="248" t="n">
        <v>5000</v>
      </c>
      <c r="AE595" s="192"/>
      <c r="AF595" s="192"/>
      <c r="AG595" s="34"/>
    </row>
    <row r="596" customFormat="false" ht="24" hidden="false" customHeight="true" outlineLevel="0" collapsed="false">
      <c r="X596" s="253" t="s">
        <v>1661</v>
      </c>
      <c r="Y596" s="246" t="s">
        <v>1809</v>
      </c>
      <c r="Z596" s="247" t="s">
        <v>60</v>
      </c>
      <c r="AA596" s="247" t="s">
        <v>79</v>
      </c>
      <c r="AB596" s="247" t="s">
        <v>1814</v>
      </c>
      <c r="AC596" s="445"/>
      <c r="AD596" s="248" t="n">
        <f aca="false">AD597+AD602</f>
        <v>298</v>
      </c>
      <c r="AE596" s="192"/>
      <c r="AF596" s="192"/>
      <c r="AG596" s="34"/>
    </row>
    <row r="597" customFormat="false" ht="88.95" hidden="false" customHeight="true" outlineLevel="0" collapsed="false">
      <c r="X597" s="448" t="s">
        <v>1838</v>
      </c>
      <c r="Y597" s="246" t="s">
        <v>1809</v>
      </c>
      <c r="Z597" s="247" t="s">
        <v>60</v>
      </c>
      <c r="AA597" s="247" t="s">
        <v>79</v>
      </c>
      <c r="AB597" s="247" t="s">
        <v>1839</v>
      </c>
      <c r="AC597" s="445"/>
      <c r="AD597" s="248" t="n">
        <f aca="false">AD598</f>
        <v>100</v>
      </c>
      <c r="AE597" s="192"/>
      <c r="AF597" s="192"/>
      <c r="AG597" s="34"/>
    </row>
    <row r="598" customFormat="false" ht="36" hidden="false" customHeight="true" outlineLevel="0" collapsed="false">
      <c r="X598" s="253" t="s">
        <v>1539</v>
      </c>
      <c r="Y598" s="246" t="s">
        <v>1809</v>
      </c>
      <c r="Z598" s="247" t="s">
        <v>60</v>
      </c>
      <c r="AA598" s="247" t="s">
        <v>79</v>
      </c>
      <c r="AB598" s="247" t="s">
        <v>1839</v>
      </c>
      <c r="AC598" s="247" t="n">
        <v>600</v>
      </c>
      <c r="AD598" s="248" t="n">
        <f aca="false">AD599</f>
        <v>100</v>
      </c>
      <c r="AE598" s="192"/>
      <c r="AF598" s="192"/>
      <c r="AG598" s="34"/>
    </row>
    <row r="599" customFormat="false" ht="24" hidden="false" customHeight="true" outlineLevel="0" collapsed="false">
      <c r="X599" s="253" t="s">
        <v>1540</v>
      </c>
      <c r="Y599" s="246" t="s">
        <v>1809</v>
      </c>
      <c r="Z599" s="247" t="s">
        <v>60</v>
      </c>
      <c r="AA599" s="247" t="s">
        <v>79</v>
      </c>
      <c r="AB599" s="247" t="s">
        <v>1839</v>
      </c>
      <c r="AC599" s="247" t="n">
        <v>610</v>
      </c>
      <c r="AD599" s="248" t="n">
        <v>100</v>
      </c>
      <c r="AE599" s="192"/>
      <c r="AF599" s="192"/>
      <c r="AG599" s="34"/>
    </row>
    <row r="600" customFormat="false" ht="83.4" hidden="false" customHeight="true" outlineLevel="0" collapsed="false">
      <c r="X600" s="300" t="s">
        <v>1840</v>
      </c>
      <c r="Y600" s="246" t="s">
        <v>1809</v>
      </c>
      <c r="Z600" s="247" t="s">
        <v>60</v>
      </c>
      <c r="AA600" s="247" t="s">
        <v>79</v>
      </c>
      <c r="AB600" s="247" t="s">
        <v>1841</v>
      </c>
      <c r="AC600" s="445"/>
      <c r="AD600" s="248" t="n">
        <f aca="false">AD601</f>
        <v>198</v>
      </c>
      <c r="AE600" s="192"/>
      <c r="AF600" s="192"/>
      <c r="AG600" s="34"/>
    </row>
    <row r="601" customFormat="false" ht="34.2" hidden="false" customHeight="true" outlineLevel="0" collapsed="false">
      <c r="X601" s="253" t="s">
        <v>1539</v>
      </c>
      <c r="Y601" s="246" t="s">
        <v>1809</v>
      </c>
      <c r="Z601" s="247" t="s">
        <v>60</v>
      </c>
      <c r="AA601" s="247" t="s">
        <v>79</v>
      </c>
      <c r="AB601" s="247" t="str">
        <f aca="false">AB600</f>
        <v>03 3 1412</v>
      </c>
      <c r="AC601" s="247" t="n">
        <v>600</v>
      </c>
      <c r="AD601" s="248" t="n">
        <f aca="false">AD602</f>
        <v>198</v>
      </c>
      <c r="AE601" s="192"/>
      <c r="AF601" s="192"/>
      <c r="AG601" s="34"/>
    </row>
    <row r="602" customFormat="false" ht="24" hidden="false" customHeight="true" outlineLevel="0" collapsed="false">
      <c r="X602" s="253" t="s">
        <v>1540</v>
      </c>
      <c r="Y602" s="246" t="s">
        <v>1809</v>
      </c>
      <c r="Z602" s="247" t="s">
        <v>60</v>
      </c>
      <c r="AA602" s="247" t="s">
        <v>79</v>
      </c>
      <c r="AB602" s="247" t="str">
        <f aca="false">AB601</f>
        <v>03 3 1412</v>
      </c>
      <c r="AC602" s="247" t="n">
        <v>610</v>
      </c>
      <c r="AD602" s="248" t="n">
        <v>198</v>
      </c>
      <c r="AE602" s="192"/>
      <c r="AF602" s="192"/>
      <c r="AG602" s="34"/>
    </row>
    <row r="603" customFormat="false" ht="24" hidden="false" customHeight="true" outlineLevel="0" collapsed="false">
      <c r="X603" s="449" t="s">
        <v>1681</v>
      </c>
      <c r="Y603" s="246" t="s">
        <v>1809</v>
      </c>
      <c r="Z603" s="247" t="s">
        <v>60</v>
      </c>
      <c r="AA603" s="247" t="s">
        <v>79</v>
      </c>
      <c r="AB603" s="247" t="s">
        <v>1817</v>
      </c>
      <c r="AC603" s="247"/>
      <c r="AD603" s="341" t="n">
        <f aca="false">AD604</f>
        <v>8105.4</v>
      </c>
      <c r="AE603" s="192"/>
      <c r="AF603" s="192"/>
      <c r="AG603" s="34"/>
    </row>
    <row r="604" customFormat="false" ht="33" hidden="false" customHeight="true" outlineLevel="0" collapsed="false">
      <c r="X604" s="245" t="s">
        <v>1842</v>
      </c>
      <c r="Y604" s="246" t="s">
        <v>1809</v>
      </c>
      <c r="Z604" s="247" t="s">
        <v>60</v>
      </c>
      <c r="AA604" s="247" t="s">
        <v>79</v>
      </c>
      <c r="AB604" s="247" t="s">
        <v>1843</v>
      </c>
      <c r="AC604" s="247"/>
      <c r="AD604" s="341" t="n">
        <f aca="false">AD605</f>
        <v>8105.4</v>
      </c>
      <c r="AE604" s="192"/>
      <c r="AF604" s="192"/>
      <c r="AG604" s="34"/>
    </row>
    <row r="605" customFormat="false" ht="34.2" hidden="false" customHeight="true" outlineLevel="0" collapsed="false">
      <c r="X605" s="253" t="s">
        <v>1539</v>
      </c>
      <c r="Y605" s="246" t="s">
        <v>1809</v>
      </c>
      <c r="Z605" s="247" t="s">
        <v>60</v>
      </c>
      <c r="AA605" s="247" t="s">
        <v>79</v>
      </c>
      <c r="AB605" s="247" t="s">
        <v>1843</v>
      </c>
      <c r="AC605" s="247" t="n">
        <v>600</v>
      </c>
      <c r="AD605" s="341" t="n">
        <f aca="false">AD606</f>
        <v>8105.4</v>
      </c>
      <c r="AE605" s="192"/>
      <c r="AF605" s="192"/>
      <c r="AG605" s="34"/>
    </row>
    <row r="606" customFormat="false" ht="24" hidden="false" customHeight="true" outlineLevel="0" collapsed="false">
      <c r="X606" s="253" t="s">
        <v>1540</v>
      </c>
      <c r="Y606" s="246" t="s">
        <v>1809</v>
      </c>
      <c r="Z606" s="247" t="s">
        <v>60</v>
      </c>
      <c r="AA606" s="247" t="s">
        <v>79</v>
      </c>
      <c r="AB606" s="247" t="s">
        <v>1843</v>
      </c>
      <c r="AC606" s="247" t="n">
        <v>610</v>
      </c>
      <c r="AD606" s="341" t="n">
        <f aca="false">7885+226.5-6.1</f>
        <v>8105.4</v>
      </c>
      <c r="AE606" s="192"/>
      <c r="AF606" s="192"/>
      <c r="AG606" s="34"/>
    </row>
    <row r="607" customFormat="false" ht="88.2" hidden="false" customHeight="true" outlineLevel="0" collapsed="false">
      <c r="X607" s="448" t="s">
        <v>1844</v>
      </c>
      <c r="Y607" s="246" t="s">
        <v>1809</v>
      </c>
      <c r="Z607" s="247" t="s">
        <v>60</v>
      </c>
      <c r="AA607" s="247" t="s">
        <v>79</v>
      </c>
      <c r="AB607" s="445" t="s">
        <v>1845</v>
      </c>
      <c r="AC607" s="445"/>
      <c r="AD607" s="450" t="n">
        <v>1000</v>
      </c>
      <c r="AE607" s="192"/>
      <c r="AF607" s="192"/>
      <c r="AG607" s="34"/>
    </row>
    <row r="608" customFormat="false" ht="40.2" hidden="false" customHeight="true" outlineLevel="0" collapsed="false">
      <c r="X608" s="451" t="s">
        <v>1539</v>
      </c>
      <c r="Y608" s="246" t="s">
        <v>1809</v>
      </c>
      <c r="Z608" s="247" t="s">
        <v>60</v>
      </c>
      <c r="AA608" s="247" t="s">
        <v>79</v>
      </c>
      <c r="AB608" s="445" t="s">
        <v>1845</v>
      </c>
      <c r="AC608" s="445" t="n">
        <v>600</v>
      </c>
      <c r="AD608" s="450" t="n">
        <v>1000</v>
      </c>
      <c r="AE608" s="192"/>
      <c r="AF608" s="192"/>
      <c r="AG608" s="34"/>
    </row>
    <row r="609" customFormat="false" ht="24" hidden="false" customHeight="true" outlineLevel="0" collapsed="false">
      <c r="X609" s="451" t="s">
        <v>1540</v>
      </c>
      <c r="Y609" s="246" t="s">
        <v>1809</v>
      </c>
      <c r="Z609" s="247" t="s">
        <v>60</v>
      </c>
      <c r="AA609" s="247" t="s">
        <v>79</v>
      </c>
      <c r="AB609" s="445" t="s">
        <v>1845</v>
      </c>
      <c r="AC609" s="445" t="n">
        <v>610</v>
      </c>
      <c r="AD609" s="450" t="n">
        <v>1000</v>
      </c>
      <c r="AE609" s="192"/>
      <c r="AF609" s="192"/>
      <c r="AG609" s="34"/>
    </row>
    <row r="610" customFormat="false" ht="84.6" hidden="false" customHeight="true" outlineLevel="0" collapsed="false">
      <c r="X610" s="300" t="s">
        <v>1846</v>
      </c>
      <c r="Y610" s="246" t="s">
        <v>1809</v>
      </c>
      <c r="Z610" s="247" t="s">
        <v>60</v>
      </c>
      <c r="AA610" s="247" t="s">
        <v>79</v>
      </c>
      <c r="AB610" s="247" t="s">
        <v>1847</v>
      </c>
      <c r="AC610" s="247"/>
      <c r="AD610" s="341" t="n">
        <f aca="false">AD611</f>
        <v>4521</v>
      </c>
      <c r="AE610" s="192"/>
      <c r="AF610" s="192"/>
      <c r="AG610" s="34"/>
    </row>
    <row r="611" customFormat="false" ht="33" hidden="false" customHeight="true" outlineLevel="0" collapsed="false">
      <c r="X611" s="253" t="s">
        <v>1539</v>
      </c>
      <c r="Y611" s="246" t="s">
        <v>1809</v>
      </c>
      <c r="Z611" s="247" t="s">
        <v>60</v>
      </c>
      <c r="AA611" s="247" t="s">
        <v>79</v>
      </c>
      <c r="AB611" s="247" t="s">
        <v>1847</v>
      </c>
      <c r="AC611" s="247" t="n">
        <v>600</v>
      </c>
      <c r="AD611" s="341" t="n">
        <f aca="false">AD612</f>
        <v>4521</v>
      </c>
      <c r="AE611" s="192"/>
      <c r="AF611" s="192"/>
      <c r="AG611" s="34"/>
    </row>
    <row r="612" customFormat="false" ht="24" hidden="false" customHeight="true" outlineLevel="0" collapsed="false">
      <c r="X612" s="253" t="s">
        <v>1540</v>
      </c>
      <c r="Y612" s="246" t="s">
        <v>1809</v>
      </c>
      <c r="Z612" s="247" t="s">
        <v>60</v>
      </c>
      <c r="AA612" s="247" t="s">
        <v>79</v>
      </c>
      <c r="AB612" s="247" t="s">
        <v>1847</v>
      </c>
      <c r="AC612" s="247" t="n">
        <v>610</v>
      </c>
      <c r="AD612" s="341" t="n">
        <v>4521</v>
      </c>
      <c r="AE612" s="192"/>
      <c r="AF612" s="192"/>
      <c r="AG612" s="34"/>
    </row>
    <row r="613" customFormat="false" ht="68.4" hidden="false" customHeight="true" outlineLevel="0" collapsed="false">
      <c r="X613" s="300" t="s">
        <v>1848</v>
      </c>
      <c r="Y613" s="246" t="s">
        <v>1809</v>
      </c>
      <c r="Z613" s="247" t="s">
        <v>60</v>
      </c>
      <c r="AA613" s="247" t="s">
        <v>79</v>
      </c>
      <c r="AB613" s="247" t="s">
        <v>1849</v>
      </c>
      <c r="AC613" s="247"/>
      <c r="AD613" s="341" t="n">
        <f aca="false">AD614</f>
        <v>247</v>
      </c>
      <c r="AE613" s="192"/>
      <c r="AF613" s="192"/>
      <c r="AG613" s="34"/>
    </row>
    <row r="614" customFormat="false" ht="34.2" hidden="false" customHeight="true" outlineLevel="0" collapsed="false">
      <c r="X614" s="253" t="s">
        <v>1539</v>
      </c>
      <c r="Y614" s="246" t="s">
        <v>1809</v>
      </c>
      <c r="Z614" s="247" t="s">
        <v>60</v>
      </c>
      <c r="AA614" s="247" t="s">
        <v>79</v>
      </c>
      <c r="AB614" s="247" t="s">
        <v>1849</v>
      </c>
      <c r="AC614" s="247" t="n">
        <v>600</v>
      </c>
      <c r="AD614" s="341" t="n">
        <f aca="false">AD615</f>
        <v>247</v>
      </c>
      <c r="AE614" s="192"/>
      <c r="AF614" s="192"/>
      <c r="AG614" s="34"/>
    </row>
    <row r="615" customFormat="false" ht="24" hidden="false" customHeight="true" outlineLevel="0" collapsed="false">
      <c r="X615" s="253" t="s">
        <v>1540</v>
      </c>
      <c r="Y615" s="246" t="s">
        <v>1809</v>
      </c>
      <c r="Z615" s="247" t="s">
        <v>60</v>
      </c>
      <c r="AA615" s="247" t="s">
        <v>79</v>
      </c>
      <c r="AB615" s="247" t="s">
        <v>1849</v>
      </c>
      <c r="AC615" s="247" t="n">
        <v>610</v>
      </c>
      <c r="AD615" s="341" t="n">
        <v>247</v>
      </c>
      <c r="AE615" s="192"/>
      <c r="AF615" s="192"/>
      <c r="AG615" s="34"/>
    </row>
    <row r="616" customFormat="false" ht="24.75" hidden="false" customHeight="true" outlineLevel="0" collapsed="false">
      <c r="X616" s="253" t="s">
        <v>1626</v>
      </c>
      <c r="Y616" s="246" t="s">
        <v>1809</v>
      </c>
      <c r="Z616" s="247" t="s">
        <v>60</v>
      </c>
      <c r="AA616" s="247" t="s">
        <v>79</v>
      </c>
      <c r="AB616" s="247" t="s">
        <v>1627</v>
      </c>
      <c r="AC616" s="247"/>
      <c r="AD616" s="248" t="n">
        <f aca="false">AD617+AD620+AD623+AD631+AD628</f>
        <v>6214.8</v>
      </c>
      <c r="AE616" s="249"/>
      <c r="AF616" s="249"/>
      <c r="AG616" s="34"/>
    </row>
    <row r="617" customFormat="false" ht="41.4" hidden="false" customHeight="true" outlineLevel="0" collapsed="false">
      <c r="X617" s="253" t="s">
        <v>1850</v>
      </c>
      <c r="Y617" s="246" t="s">
        <v>1809</v>
      </c>
      <c r="Z617" s="247" t="s">
        <v>60</v>
      </c>
      <c r="AA617" s="247" t="s">
        <v>79</v>
      </c>
      <c r="AB617" s="247" t="s">
        <v>1851</v>
      </c>
      <c r="AC617" s="247"/>
      <c r="AD617" s="248" t="n">
        <f aca="false">AD618</f>
        <v>113</v>
      </c>
      <c r="AE617" s="249"/>
      <c r="AF617" s="249"/>
      <c r="AG617" s="34"/>
    </row>
    <row r="618" customFormat="false" ht="39" hidden="false" customHeight="true" outlineLevel="0" collapsed="false">
      <c r="X618" s="253" t="s">
        <v>1539</v>
      </c>
      <c r="Y618" s="246" t="s">
        <v>1809</v>
      </c>
      <c r="Z618" s="247" t="s">
        <v>60</v>
      </c>
      <c r="AA618" s="247" t="s">
        <v>79</v>
      </c>
      <c r="AB618" s="247" t="s">
        <v>1851</v>
      </c>
      <c r="AC618" s="247" t="n">
        <v>600</v>
      </c>
      <c r="AD618" s="248" t="n">
        <f aca="false">AD619</f>
        <v>113</v>
      </c>
      <c r="AE618" s="249"/>
      <c r="AF618" s="249"/>
      <c r="AG618" s="34"/>
    </row>
    <row r="619" customFormat="false" ht="23.25" hidden="false" customHeight="true" outlineLevel="0" collapsed="false">
      <c r="X619" s="253" t="s">
        <v>1540</v>
      </c>
      <c r="Y619" s="246" t="s">
        <v>1809</v>
      </c>
      <c r="Z619" s="247" t="s">
        <v>60</v>
      </c>
      <c r="AA619" s="247" t="s">
        <v>79</v>
      </c>
      <c r="AB619" s="247" t="s">
        <v>1851</v>
      </c>
      <c r="AC619" s="247" t="n">
        <v>610</v>
      </c>
      <c r="AD619" s="248" t="n">
        <f aca="false">120.8-7.8</f>
        <v>113</v>
      </c>
      <c r="AE619" s="249"/>
      <c r="AF619" s="249"/>
      <c r="AG619" s="34"/>
    </row>
    <row r="620" customFormat="false" ht="38.4" hidden="false" customHeight="true" outlineLevel="0" collapsed="false">
      <c r="X620" s="253" t="s">
        <v>1852</v>
      </c>
      <c r="Y620" s="246" t="s">
        <v>1809</v>
      </c>
      <c r="Z620" s="247" t="s">
        <v>60</v>
      </c>
      <c r="AA620" s="247" t="s">
        <v>79</v>
      </c>
      <c r="AB620" s="247" t="s">
        <v>1853</v>
      </c>
      <c r="AC620" s="247"/>
      <c r="AD620" s="248" t="n">
        <f aca="false">AD621</f>
        <v>529.2</v>
      </c>
      <c r="AE620" s="249"/>
      <c r="AF620" s="249"/>
      <c r="AG620" s="34"/>
    </row>
    <row r="621" customFormat="false" ht="41.4" hidden="false" customHeight="true" outlineLevel="0" collapsed="false">
      <c r="X621" s="253" t="s">
        <v>1539</v>
      </c>
      <c r="Y621" s="246" t="s">
        <v>1809</v>
      </c>
      <c r="Z621" s="247" t="s">
        <v>60</v>
      </c>
      <c r="AA621" s="247" t="s">
        <v>79</v>
      </c>
      <c r="AB621" s="247" t="s">
        <v>1853</v>
      </c>
      <c r="AC621" s="247" t="n">
        <v>600</v>
      </c>
      <c r="AD621" s="248" t="n">
        <f aca="false">AD622</f>
        <v>529.2</v>
      </c>
      <c r="AE621" s="249"/>
      <c r="AF621" s="249"/>
      <c r="AG621" s="34"/>
    </row>
    <row r="622" customFormat="false" ht="26.4" hidden="false" customHeight="true" outlineLevel="0" collapsed="false">
      <c r="X622" s="253" t="s">
        <v>1540</v>
      </c>
      <c r="Y622" s="246" t="s">
        <v>1809</v>
      </c>
      <c r="Z622" s="247" t="s">
        <v>60</v>
      </c>
      <c r="AA622" s="247" t="s">
        <v>79</v>
      </c>
      <c r="AB622" s="247" t="s">
        <v>1853</v>
      </c>
      <c r="AC622" s="247" t="n">
        <v>610</v>
      </c>
      <c r="AD622" s="248" t="n">
        <f aca="false">650-120.8</f>
        <v>529.2</v>
      </c>
      <c r="AE622" s="192"/>
      <c r="AF622" s="192"/>
      <c r="AG622" s="34"/>
    </row>
    <row r="623" customFormat="false" ht="27" hidden="false" customHeight="true" outlineLevel="0" collapsed="false">
      <c r="X623" s="253" t="s">
        <v>1626</v>
      </c>
      <c r="Y623" s="246" t="s">
        <v>1809</v>
      </c>
      <c r="Z623" s="247" t="s">
        <v>60</v>
      </c>
      <c r="AA623" s="247" t="s">
        <v>79</v>
      </c>
      <c r="AB623" s="247" t="s">
        <v>1627</v>
      </c>
      <c r="AC623" s="247"/>
      <c r="AD623" s="248" t="n">
        <f aca="false">AD626+AD624</f>
        <v>1130</v>
      </c>
      <c r="AE623" s="249"/>
      <c r="AF623" s="249"/>
      <c r="AG623" s="34"/>
    </row>
    <row r="624" customFormat="false" ht="21.75" hidden="false" customHeight="true" outlineLevel="0" collapsed="false">
      <c r="X624" s="245" t="s">
        <v>1513</v>
      </c>
      <c r="Y624" s="246" t="s">
        <v>1809</v>
      </c>
      <c r="Z624" s="247" t="s">
        <v>60</v>
      </c>
      <c r="AA624" s="247" t="s">
        <v>79</v>
      </c>
      <c r="AB624" s="247" t="s">
        <v>1628</v>
      </c>
      <c r="AC624" s="247" t="n">
        <v>200</v>
      </c>
      <c r="AD624" s="248" t="n">
        <f aca="false">AD625</f>
        <v>240</v>
      </c>
      <c r="AE624" s="249"/>
      <c r="AF624" s="249"/>
      <c r="AG624" s="34"/>
    </row>
    <row r="625" customFormat="false" ht="33" hidden="false" customHeight="true" outlineLevel="0" collapsed="false">
      <c r="X625" s="253" t="s">
        <v>1514</v>
      </c>
      <c r="Y625" s="246" t="s">
        <v>1809</v>
      </c>
      <c r="Z625" s="247" t="s">
        <v>60</v>
      </c>
      <c r="AA625" s="247" t="s">
        <v>79</v>
      </c>
      <c r="AB625" s="247" t="s">
        <v>1628</v>
      </c>
      <c r="AC625" s="247" t="n">
        <v>240</v>
      </c>
      <c r="AD625" s="248" t="n">
        <f aca="false">240</f>
        <v>240</v>
      </c>
      <c r="AE625" s="249"/>
      <c r="AF625" s="249"/>
      <c r="AG625" s="34"/>
    </row>
    <row r="626" customFormat="false" ht="38.4" hidden="false" customHeight="true" outlineLevel="0" collapsed="false">
      <c r="X626" s="253" t="s">
        <v>1539</v>
      </c>
      <c r="Y626" s="246" t="s">
        <v>1809</v>
      </c>
      <c r="Z626" s="247" t="s">
        <v>60</v>
      </c>
      <c r="AA626" s="247" t="s">
        <v>79</v>
      </c>
      <c r="AB626" s="247" t="s">
        <v>1628</v>
      </c>
      <c r="AC626" s="247" t="n">
        <v>600</v>
      </c>
      <c r="AD626" s="248" t="n">
        <f aca="false">AD627</f>
        <v>890</v>
      </c>
      <c r="AE626" s="249"/>
      <c r="AF626" s="249"/>
      <c r="AG626" s="34"/>
    </row>
    <row r="627" customFormat="false" ht="30.6" hidden="false" customHeight="true" outlineLevel="0" collapsed="false">
      <c r="X627" s="253" t="s">
        <v>1540</v>
      </c>
      <c r="Y627" s="246" t="s">
        <v>1809</v>
      </c>
      <c r="Z627" s="247" t="s">
        <v>60</v>
      </c>
      <c r="AA627" s="247" t="s">
        <v>79</v>
      </c>
      <c r="AB627" s="247" t="s">
        <v>1628</v>
      </c>
      <c r="AC627" s="247" t="n">
        <v>610</v>
      </c>
      <c r="AD627" s="248" t="n">
        <f aca="false">1110-220</f>
        <v>890</v>
      </c>
      <c r="AE627" s="192"/>
      <c r="AF627" s="192"/>
      <c r="AG627" s="34"/>
    </row>
    <row r="628" customFormat="false" ht="88.2" hidden="false" customHeight="true" outlineLevel="0" collapsed="false">
      <c r="X628" s="375" t="s">
        <v>1629</v>
      </c>
      <c r="Y628" s="246" t="s">
        <v>1809</v>
      </c>
      <c r="Z628" s="247" t="s">
        <v>60</v>
      </c>
      <c r="AA628" s="247" t="s">
        <v>79</v>
      </c>
      <c r="AB628" s="247" t="s">
        <v>1630</v>
      </c>
      <c r="AC628" s="247"/>
      <c r="AD628" s="248" t="n">
        <f aca="false">AD629</f>
        <v>4284.6</v>
      </c>
      <c r="AE628" s="192"/>
      <c r="AF628" s="192"/>
      <c r="AG628" s="34"/>
    </row>
    <row r="629" customFormat="false" ht="37.2" hidden="false" customHeight="true" outlineLevel="0" collapsed="false">
      <c r="X629" s="339" t="s">
        <v>1539</v>
      </c>
      <c r="Y629" s="246" t="s">
        <v>1809</v>
      </c>
      <c r="Z629" s="247" t="s">
        <v>60</v>
      </c>
      <c r="AA629" s="247" t="s">
        <v>79</v>
      </c>
      <c r="AB629" s="247" t="s">
        <v>1630</v>
      </c>
      <c r="AC629" s="247" t="n">
        <v>600</v>
      </c>
      <c r="AD629" s="248" t="n">
        <f aca="false">AD630</f>
        <v>4284.6</v>
      </c>
      <c r="AE629" s="192"/>
      <c r="AF629" s="192"/>
      <c r="AG629" s="34"/>
    </row>
    <row r="630" customFormat="false" ht="30.6" hidden="false" customHeight="true" outlineLevel="0" collapsed="false">
      <c r="X630" s="452" t="s">
        <v>1540</v>
      </c>
      <c r="Y630" s="246" t="s">
        <v>1809</v>
      </c>
      <c r="Z630" s="247" t="s">
        <v>60</v>
      </c>
      <c r="AA630" s="247" t="s">
        <v>79</v>
      </c>
      <c r="AB630" s="247" t="s">
        <v>1630</v>
      </c>
      <c r="AC630" s="247" t="n">
        <v>610</v>
      </c>
      <c r="AD630" s="248" t="n">
        <v>4284.6</v>
      </c>
      <c r="AE630" s="192"/>
      <c r="AF630" s="192"/>
      <c r="AG630" s="34"/>
    </row>
    <row r="631" customFormat="false" ht="57" hidden="false" customHeight="true" outlineLevel="0" collapsed="false">
      <c r="X631" s="453" t="s">
        <v>1854</v>
      </c>
      <c r="Y631" s="246" t="s">
        <v>1809</v>
      </c>
      <c r="Z631" s="247" t="s">
        <v>60</v>
      </c>
      <c r="AA631" s="247" t="s">
        <v>79</v>
      </c>
      <c r="AB631" s="247" t="s">
        <v>1855</v>
      </c>
      <c r="AC631" s="247"/>
      <c r="AD631" s="341" t="n">
        <f aca="false">AD632</f>
        <v>158</v>
      </c>
      <c r="AE631" s="192"/>
      <c r="AF631" s="192"/>
      <c r="AG631" s="34"/>
    </row>
    <row r="632" customFormat="false" ht="42.6" hidden="false" customHeight="true" outlineLevel="0" collapsed="false">
      <c r="X632" s="253" t="s">
        <v>1539</v>
      </c>
      <c r="Y632" s="246" t="s">
        <v>1809</v>
      </c>
      <c r="Z632" s="247" t="s">
        <v>60</v>
      </c>
      <c r="AA632" s="247" t="s">
        <v>79</v>
      </c>
      <c r="AB632" s="247" t="s">
        <v>1855</v>
      </c>
      <c r="AC632" s="247" t="n">
        <v>600</v>
      </c>
      <c r="AD632" s="341" t="n">
        <f aca="false">AD633</f>
        <v>158</v>
      </c>
      <c r="AE632" s="192"/>
      <c r="AF632" s="192"/>
      <c r="AG632" s="34"/>
    </row>
    <row r="633" customFormat="false" ht="30.6" hidden="false" customHeight="true" outlineLevel="0" collapsed="false">
      <c r="X633" s="253" t="s">
        <v>1540</v>
      </c>
      <c r="Y633" s="246" t="s">
        <v>1809</v>
      </c>
      <c r="Z633" s="247" t="s">
        <v>60</v>
      </c>
      <c r="AA633" s="247" t="s">
        <v>79</v>
      </c>
      <c r="AB633" s="247" t="s">
        <v>1855</v>
      </c>
      <c r="AC633" s="247" t="n">
        <v>610</v>
      </c>
      <c r="AD633" s="341" t="n">
        <v>158</v>
      </c>
      <c r="AE633" s="192"/>
      <c r="AF633" s="192"/>
      <c r="AG633" s="34"/>
    </row>
    <row r="634" customFormat="false" ht="32.25" hidden="false" customHeight="true" outlineLevel="0" collapsed="false">
      <c r="X634" s="299" t="s">
        <v>1534</v>
      </c>
      <c r="Y634" s="246" t="s">
        <v>1809</v>
      </c>
      <c r="Z634" s="247" t="s">
        <v>60</v>
      </c>
      <c r="AA634" s="247" t="s">
        <v>79</v>
      </c>
      <c r="AB634" s="247" t="s">
        <v>1536</v>
      </c>
      <c r="AC634" s="247"/>
      <c r="AD634" s="341" t="n">
        <f aca="false">AD635+AD638+AD641+AD644</f>
        <v>2170.6</v>
      </c>
      <c r="AE634" s="192"/>
      <c r="AF634" s="192"/>
      <c r="AG634" s="34"/>
    </row>
    <row r="635" customFormat="false" ht="35.4" hidden="false" customHeight="true" outlineLevel="0" collapsed="false">
      <c r="X635" s="245" t="s">
        <v>1856</v>
      </c>
      <c r="Y635" s="246" t="s">
        <v>1809</v>
      </c>
      <c r="Z635" s="247" t="s">
        <v>60</v>
      </c>
      <c r="AA635" s="247" t="s">
        <v>79</v>
      </c>
      <c r="AB635" s="247" t="s">
        <v>1737</v>
      </c>
      <c r="AC635" s="247"/>
      <c r="AD635" s="341" t="n">
        <f aca="false">AD636</f>
        <v>727</v>
      </c>
      <c r="AE635" s="192"/>
      <c r="AF635" s="192"/>
      <c r="AG635" s="34"/>
    </row>
    <row r="636" customFormat="false" ht="36" hidden="false" customHeight="true" outlineLevel="0" collapsed="false">
      <c r="X636" s="253" t="s">
        <v>1539</v>
      </c>
      <c r="Y636" s="246" t="s">
        <v>1809</v>
      </c>
      <c r="Z636" s="247" t="s">
        <v>60</v>
      </c>
      <c r="AA636" s="247" t="s">
        <v>79</v>
      </c>
      <c r="AB636" s="247" t="s">
        <v>1737</v>
      </c>
      <c r="AC636" s="247" t="n">
        <v>600</v>
      </c>
      <c r="AD636" s="341" t="n">
        <f aca="false">AD637</f>
        <v>727</v>
      </c>
      <c r="AE636" s="192"/>
      <c r="AF636" s="192"/>
      <c r="AG636" s="34"/>
    </row>
    <row r="637" s="274" customFormat="true" ht="24.75" hidden="false" customHeight="true" outlineLevel="0" collapsed="false">
      <c r="A637" s="408"/>
      <c r="B637" s="409"/>
      <c r="C637" s="410"/>
      <c r="D637" s="410"/>
      <c r="E637" s="410"/>
      <c r="F637" s="410"/>
      <c r="G637" s="410"/>
      <c r="I637" s="411"/>
      <c r="J637" s="411"/>
      <c r="K637" s="411"/>
      <c r="L637" s="411"/>
      <c r="M637" s="411"/>
      <c r="N637" s="411"/>
      <c r="O637" s="412"/>
      <c r="P637" s="413"/>
      <c r="R637" s="414"/>
      <c r="S637" s="415"/>
      <c r="W637" s="267"/>
      <c r="X637" s="253" t="s">
        <v>1540</v>
      </c>
      <c r="Y637" s="246" t="s">
        <v>1809</v>
      </c>
      <c r="Z637" s="247" t="s">
        <v>60</v>
      </c>
      <c r="AA637" s="247" t="s">
        <v>79</v>
      </c>
      <c r="AB637" s="247" t="s">
        <v>1737</v>
      </c>
      <c r="AC637" s="247" t="n">
        <v>610</v>
      </c>
      <c r="AD637" s="341" t="n">
        <f aca="false">360+187+180</f>
        <v>727</v>
      </c>
      <c r="AE637" s="273"/>
      <c r="AF637" s="273"/>
      <c r="AG637" s="267"/>
    </row>
    <row r="638" s="274" customFormat="true" ht="67.95" hidden="false" customHeight="true" outlineLevel="0" collapsed="false">
      <c r="A638" s="408"/>
      <c r="B638" s="409"/>
      <c r="C638" s="410"/>
      <c r="D638" s="410"/>
      <c r="E638" s="410"/>
      <c r="F638" s="410"/>
      <c r="G638" s="410"/>
      <c r="I638" s="411"/>
      <c r="J638" s="411"/>
      <c r="K638" s="411"/>
      <c r="L638" s="411"/>
      <c r="M638" s="411"/>
      <c r="N638" s="411"/>
      <c r="O638" s="412"/>
      <c r="P638" s="413"/>
      <c r="R638" s="414"/>
      <c r="S638" s="415"/>
      <c r="W638" s="267"/>
      <c r="X638" s="253" t="s">
        <v>1857</v>
      </c>
      <c r="Y638" s="246" t="s">
        <v>1809</v>
      </c>
      <c r="Z638" s="247" t="s">
        <v>60</v>
      </c>
      <c r="AA638" s="247" t="s">
        <v>79</v>
      </c>
      <c r="AB638" s="247" t="str">
        <f aca="false">AB639</f>
        <v>04 0 0005</v>
      </c>
      <c r="AC638" s="247"/>
      <c r="AD638" s="341" t="n">
        <f aca="false">AD639</f>
        <v>57</v>
      </c>
      <c r="AE638" s="273"/>
      <c r="AF638" s="273"/>
      <c r="AG638" s="267"/>
    </row>
    <row r="639" s="274" customFormat="true" ht="30" hidden="false" customHeight="true" outlineLevel="0" collapsed="false">
      <c r="A639" s="408"/>
      <c r="B639" s="409"/>
      <c r="C639" s="410"/>
      <c r="D639" s="410"/>
      <c r="E639" s="410"/>
      <c r="F639" s="410"/>
      <c r="G639" s="410"/>
      <c r="I639" s="411"/>
      <c r="J639" s="411"/>
      <c r="K639" s="411"/>
      <c r="L639" s="411"/>
      <c r="M639" s="411"/>
      <c r="N639" s="411"/>
      <c r="O639" s="412"/>
      <c r="P639" s="413"/>
      <c r="R639" s="414"/>
      <c r="S639" s="415"/>
      <c r="W639" s="267"/>
      <c r="X639" s="253" t="s">
        <v>1539</v>
      </c>
      <c r="Y639" s="246" t="s">
        <v>1809</v>
      </c>
      <c r="Z639" s="247" t="s">
        <v>60</v>
      </c>
      <c r="AA639" s="247" t="s">
        <v>79</v>
      </c>
      <c r="AB639" s="247" t="str">
        <f aca="false">AB640</f>
        <v>04 0 0005</v>
      </c>
      <c r="AC639" s="247" t="n">
        <v>600</v>
      </c>
      <c r="AD639" s="341" t="n">
        <f aca="false">AD640</f>
        <v>57</v>
      </c>
      <c r="AE639" s="273"/>
      <c r="AF639" s="273"/>
      <c r="AG639" s="267"/>
    </row>
    <row r="640" s="274" customFormat="true" ht="24.75" hidden="false" customHeight="true" outlineLevel="0" collapsed="false">
      <c r="A640" s="408"/>
      <c r="B640" s="409"/>
      <c r="C640" s="410"/>
      <c r="D640" s="410"/>
      <c r="E640" s="410"/>
      <c r="F640" s="410"/>
      <c r="G640" s="410"/>
      <c r="I640" s="411"/>
      <c r="J640" s="411"/>
      <c r="K640" s="411"/>
      <c r="L640" s="411"/>
      <c r="M640" s="411"/>
      <c r="N640" s="411"/>
      <c r="O640" s="412"/>
      <c r="P640" s="413"/>
      <c r="R640" s="414"/>
      <c r="S640" s="415"/>
      <c r="W640" s="267"/>
      <c r="X640" s="253" t="s">
        <v>1540</v>
      </c>
      <c r="Y640" s="246" t="s">
        <v>1809</v>
      </c>
      <c r="Z640" s="247" t="s">
        <v>60</v>
      </c>
      <c r="AA640" s="247" t="s">
        <v>79</v>
      </c>
      <c r="AB640" s="247" t="s">
        <v>1858</v>
      </c>
      <c r="AC640" s="247" t="n">
        <v>610</v>
      </c>
      <c r="AD640" s="341" t="n">
        <v>57</v>
      </c>
      <c r="AE640" s="273"/>
      <c r="AF640" s="273"/>
      <c r="AG640" s="267"/>
    </row>
    <row r="641" s="274" customFormat="true" ht="82.95" hidden="false" customHeight="true" outlineLevel="0" collapsed="false">
      <c r="A641" s="408"/>
      <c r="B641" s="409"/>
      <c r="C641" s="410"/>
      <c r="D641" s="410"/>
      <c r="E641" s="410"/>
      <c r="F641" s="410"/>
      <c r="G641" s="410"/>
      <c r="I641" s="411"/>
      <c r="J641" s="411"/>
      <c r="K641" s="411"/>
      <c r="L641" s="411"/>
      <c r="M641" s="411"/>
      <c r="N641" s="411"/>
      <c r="O641" s="412"/>
      <c r="P641" s="413"/>
      <c r="R641" s="414"/>
      <c r="S641" s="415"/>
      <c r="W641" s="267"/>
      <c r="X641" s="253" t="s">
        <v>1859</v>
      </c>
      <c r="Y641" s="246" t="s">
        <v>1809</v>
      </c>
      <c r="Z641" s="247" t="s">
        <v>60</v>
      </c>
      <c r="AA641" s="247" t="s">
        <v>79</v>
      </c>
      <c r="AB641" s="247" t="s">
        <v>1860</v>
      </c>
      <c r="AC641" s="247"/>
      <c r="AD641" s="341" t="n">
        <f aca="false">AD643</f>
        <v>818.1</v>
      </c>
      <c r="AE641" s="273"/>
      <c r="AF641" s="273"/>
      <c r="AG641" s="267"/>
    </row>
    <row r="642" s="274" customFormat="true" ht="38.4" hidden="false" customHeight="true" outlineLevel="0" collapsed="false">
      <c r="A642" s="408"/>
      <c r="B642" s="409"/>
      <c r="C642" s="410"/>
      <c r="D642" s="410"/>
      <c r="E642" s="410"/>
      <c r="F642" s="410"/>
      <c r="G642" s="410"/>
      <c r="I642" s="411"/>
      <c r="J642" s="411"/>
      <c r="K642" s="411"/>
      <c r="L642" s="411"/>
      <c r="M642" s="411"/>
      <c r="N642" s="411"/>
      <c r="O642" s="412"/>
      <c r="P642" s="413"/>
      <c r="R642" s="414"/>
      <c r="S642" s="415"/>
      <c r="W642" s="267"/>
      <c r="X642" s="253" t="s">
        <v>1539</v>
      </c>
      <c r="Y642" s="246" t="s">
        <v>1809</v>
      </c>
      <c r="Z642" s="247" t="s">
        <v>60</v>
      </c>
      <c r="AA642" s="247" t="s">
        <v>79</v>
      </c>
      <c r="AB642" s="247" t="s">
        <v>1860</v>
      </c>
      <c r="AC642" s="247" t="n">
        <v>600</v>
      </c>
      <c r="AD642" s="341" t="n">
        <f aca="false">AD643</f>
        <v>818.1</v>
      </c>
      <c r="AE642" s="273"/>
      <c r="AF642" s="273"/>
      <c r="AG642" s="267"/>
    </row>
    <row r="643" s="274" customFormat="true" ht="24.75" hidden="false" customHeight="true" outlineLevel="0" collapsed="false">
      <c r="A643" s="408"/>
      <c r="B643" s="409"/>
      <c r="C643" s="410"/>
      <c r="D643" s="410"/>
      <c r="E643" s="410"/>
      <c r="F643" s="410"/>
      <c r="G643" s="410"/>
      <c r="I643" s="411"/>
      <c r="J643" s="411"/>
      <c r="K643" s="411"/>
      <c r="L643" s="411"/>
      <c r="M643" s="411"/>
      <c r="N643" s="411"/>
      <c r="O643" s="412"/>
      <c r="P643" s="413"/>
      <c r="R643" s="414"/>
      <c r="S643" s="415"/>
      <c r="W643" s="267"/>
      <c r="X643" s="253" t="s">
        <v>1540</v>
      </c>
      <c r="Y643" s="246" t="s">
        <v>1809</v>
      </c>
      <c r="Z643" s="247" t="s">
        <v>60</v>
      </c>
      <c r="AA643" s="247" t="s">
        <v>79</v>
      </c>
      <c r="AB643" s="247" t="s">
        <v>1860</v>
      </c>
      <c r="AC643" s="247" t="n">
        <v>610</v>
      </c>
      <c r="AD643" s="341" t="n">
        <v>818.1</v>
      </c>
      <c r="AE643" s="273"/>
      <c r="AF643" s="273"/>
      <c r="AG643" s="267"/>
    </row>
    <row r="644" s="274" customFormat="true" ht="82.95" hidden="false" customHeight="true" outlineLevel="0" collapsed="false">
      <c r="A644" s="408"/>
      <c r="B644" s="409"/>
      <c r="C644" s="410"/>
      <c r="D644" s="410"/>
      <c r="E644" s="410"/>
      <c r="F644" s="410"/>
      <c r="G644" s="410"/>
      <c r="I644" s="411"/>
      <c r="J644" s="411"/>
      <c r="K644" s="411"/>
      <c r="L644" s="411"/>
      <c r="M644" s="411"/>
      <c r="N644" s="411"/>
      <c r="O644" s="412"/>
      <c r="P644" s="413"/>
      <c r="R644" s="414"/>
      <c r="S644" s="415"/>
      <c r="W644" s="267"/>
      <c r="X644" s="300" t="s">
        <v>1861</v>
      </c>
      <c r="Y644" s="246" t="s">
        <v>1809</v>
      </c>
      <c r="Z644" s="247" t="s">
        <v>60</v>
      </c>
      <c r="AA644" s="247" t="s">
        <v>79</v>
      </c>
      <c r="AB644" s="247" t="s">
        <v>1862</v>
      </c>
      <c r="AC644" s="247"/>
      <c r="AD644" s="341" t="n">
        <f aca="false">AD645</f>
        <v>568.5</v>
      </c>
      <c r="AE644" s="273"/>
      <c r="AF644" s="273"/>
      <c r="AG644" s="267"/>
    </row>
    <row r="645" s="274" customFormat="true" ht="43.2" hidden="false" customHeight="true" outlineLevel="0" collapsed="false">
      <c r="A645" s="408"/>
      <c r="B645" s="409"/>
      <c r="C645" s="410"/>
      <c r="D645" s="410"/>
      <c r="E645" s="410"/>
      <c r="F645" s="410"/>
      <c r="G645" s="410"/>
      <c r="I645" s="411"/>
      <c r="J645" s="411"/>
      <c r="K645" s="411"/>
      <c r="L645" s="411"/>
      <c r="M645" s="411"/>
      <c r="N645" s="411"/>
      <c r="O645" s="412"/>
      <c r="P645" s="413"/>
      <c r="R645" s="414"/>
      <c r="S645" s="415"/>
      <c r="W645" s="267"/>
      <c r="X645" s="253" t="s">
        <v>1539</v>
      </c>
      <c r="Y645" s="246" t="s">
        <v>1809</v>
      </c>
      <c r="Z645" s="247" t="s">
        <v>60</v>
      </c>
      <c r="AA645" s="247" t="s">
        <v>79</v>
      </c>
      <c r="AB645" s="247" t="s">
        <v>1862</v>
      </c>
      <c r="AC645" s="247" t="n">
        <v>600</v>
      </c>
      <c r="AD645" s="341" t="n">
        <f aca="false">AD646</f>
        <v>568.5</v>
      </c>
      <c r="AE645" s="273"/>
      <c r="AF645" s="273"/>
      <c r="AG645" s="267"/>
    </row>
    <row r="646" s="274" customFormat="true" ht="24.75" hidden="false" customHeight="true" outlineLevel="0" collapsed="false">
      <c r="A646" s="408"/>
      <c r="B646" s="409"/>
      <c r="C646" s="410"/>
      <c r="D646" s="410"/>
      <c r="E646" s="410"/>
      <c r="F646" s="410"/>
      <c r="G646" s="410"/>
      <c r="I646" s="411"/>
      <c r="J646" s="411"/>
      <c r="K646" s="411"/>
      <c r="L646" s="411"/>
      <c r="M646" s="411"/>
      <c r="N646" s="411"/>
      <c r="O646" s="412"/>
      <c r="P646" s="413"/>
      <c r="R646" s="414"/>
      <c r="S646" s="415"/>
      <c r="W646" s="267"/>
      <c r="X646" s="253" t="s">
        <v>1540</v>
      </c>
      <c r="Y646" s="246" t="s">
        <v>1809</v>
      </c>
      <c r="Z646" s="247" t="s">
        <v>60</v>
      </c>
      <c r="AA646" s="247" t="s">
        <v>79</v>
      </c>
      <c r="AB646" s="247" t="s">
        <v>1862</v>
      </c>
      <c r="AC646" s="247" t="n">
        <v>610</v>
      </c>
      <c r="AD646" s="341" t="n">
        <v>568.5</v>
      </c>
      <c r="AE646" s="273"/>
      <c r="AF646" s="273"/>
      <c r="AG646" s="267"/>
    </row>
    <row r="647" customFormat="false" ht="37.95" hidden="false" customHeight="true" outlineLevel="0" collapsed="false">
      <c r="X647" s="253" t="s">
        <v>1556</v>
      </c>
      <c r="Y647" s="246" t="s">
        <v>1809</v>
      </c>
      <c r="Z647" s="247" t="s">
        <v>60</v>
      </c>
      <c r="AA647" s="247" t="s">
        <v>79</v>
      </c>
      <c r="AB647" s="247" t="s">
        <v>1557</v>
      </c>
      <c r="AC647" s="331"/>
      <c r="AD647" s="248" t="n">
        <f aca="false">AD653+AD648</f>
        <v>1308</v>
      </c>
      <c r="AE647" s="249"/>
      <c r="AF647" s="249"/>
      <c r="AG647" s="34"/>
    </row>
    <row r="648" customFormat="false" ht="74.4" hidden="false" customHeight="true" outlineLevel="0" collapsed="false">
      <c r="X648" s="245" t="s">
        <v>1558</v>
      </c>
      <c r="Y648" s="246" t="s">
        <v>1809</v>
      </c>
      <c r="Z648" s="247" t="s">
        <v>60</v>
      </c>
      <c r="AA648" s="247" t="s">
        <v>79</v>
      </c>
      <c r="AB648" s="247" t="s">
        <v>1559</v>
      </c>
      <c r="AC648" s="247"/>
      <c r="AD648" s="248" t="n">
        <f aca="false">AD649</f>
        <v>750</v>
      </c>
      <c r="AE648" s="249"/>
      <c r="AF648" s="249"/>
      <c r="AG648" s="34"/>
    </row>
    <row r="649" customFormat="false" ht="43.2" hidden="false" customHeight="true" outlineLevel="0" collapsed="false">
      <c r="X649" s="245" t="s">
        <v>1560</v>
      </c>
      <c r="Y649" s="246" t="s">
        <v>1809</v>
      </c>
      <c r="Z649" s="247" t="s">
        <v>60</v>
      </c>
      <c r="AA649" s="247" t="s">
        <v>79</v>
      </c>
      <c r="AB649" s="247" t="s">
        <v>1561</v>
      </c>
      <c r="AC649" s="247"/>
      <c r="AD649" s="248" t="n">
        <f aca="false">AD650</f>
        <v>750</v>
      </c>
      <c r="AE649" s="249"/>
      <c r="AF649" s="249"/>
      <c r="AG649" s="34"/>
    </row>
    <row r="650" customFormat="false" ht="28.95" hidden="false" customHeight="true" outlineLevel="0" collapsed="false">
      <c r="X650" s="253" t="s">
        <v>1863</v>
      </c>
      <c r="Y650" s="246" t="s">
        <v>1809</v>
      </c>
      <c r="Z650" s="247" t="s">
        <v>60</v>
      </c>
      <c r="AA650" s="247" t="s">
        <v>79</v>
      </c>
      <c r="AB650" s="247" t="s">
        <v>1823</v>
      </c>
      <c r="AC650" s="247"/>
      <c r="AD650" s="248" t="n">
        <f aca="false">AD651</f>
        <v>750</v>
      </c>
      <c r="AE650" s="249"/>
      <c r="AF650" s="249"/>
      <c r="AG650" s="34"/>
    </row>
    <row r="651" customFormat="false" ht="39" hidden="false" customHeight="true" outlineLevel="0" collapsed="false">
      <c r="X651" s="253" t="s">
        <v>1539</v>
      </c>
      <c r="Y651" s="246" t="s">
        <v>1809</v>
      </c>
      <c r="Z651" s="247" t="s">
        <v>60</v>
      </c>
      <c r="AA651" s="247" t="s">
        <v>79</v>
      </c>
      <c r="AB651" s="247" t="s">
        <v>1823</v>
      </c>
      <c r="AC651" s="247" t="n">
        <v>600</v>
      </c>
      <c r="AD651" s="248" t="n">
        <f aca="false">AD652</f>
        <v>750</v>
      </c>
      <c r="AE651" s="249"/>
      <c r="AF651" s="249"/>
      <c r="AG651" s="34"/>
    </row>
    <row r="652" customFormat="false" ht="26.25" hidden="false" customHeight="true" outlineLevel="0" collapsed="false">
      <c r="X652" s="253" t="s">
        <v>1540</v>
      </c>
      <c r="Y652" s="246" t="s">
        <v>1809</v>
      </c>
      <c r="Z652" s="247" t="s">
        <v>60</v>
      </c>
      <c r="AA652" s="247" t="s">
        <v>79</v>
      </c>
      <c r="AB652" s="247" t="s">
        <v>1823</v>
      </c>
      <c r="AC652" s="247" t="n">
        <v>610</v>
      </c>
      <c r="AD652" s="248" t="n">
        <v>750</v>
      </c>
      <c r="AE652" s="192"/>
      <c r="AF652" s="192"/>
      <c r="AG652" s="34"/>
    </row>
    <row r="653" customFormat="false" ht="55.2" hidden="false" customHeight="true" outlineLevel="0" collapsed="false">
      <c r="X653" s="245" t="s">
        <v>1631</v>
      </c>
      <c r="Y653" s="246" t="s">
        <v>1809</v>
      </c>
      <c r="Z653" s="247" t="s">
        <v>60</v>
      </c>
      <c r="AA653" s="247" t="s">
        <v>79</v>
      </c>
      <c r="AB653" s="247" t="s">
        <v>1574</v>
      </c>
      <c r="AC653" s="331"/>
      <c r="AD653" s="248" t="n">
        <f aca="false">AD654</f>
        <v>558</v>
      </c>
      <c r="AE653" s="249"/>
      <c r="AF653" s="249"/>
      <c r="AG653" s="34"/>
    </row>
    <row r="654" customFormat="false" ht="34.2" hidden="false" customHeight="true" outlineLevel="0" collapsed="false">
      <c r="X654" s="245" t="s">
        <v>1560</v>
      </c>
      <c r="Y654" s="246" t="s">
        <v>1809</v>
      </c>
      <c r="Z654" s="247" t="s">
        <v>60</v>
      </c>
      <c r="AA654" s="247" t="s">
        <v>79</v>
      </c>
      <c r="AB654" s="247" t="s">
        <v>1575</v>
      </c>
      <c r="AC654" s="331"/>
      <c r="AD654" s="248" t="n">
        <f aca="false">AD655</f>
        <v>558</v>
      </c>
      <c r="AE654" s="249"/>
      <c r="AF654" s="249"/>
      <c r="AG654" s="34"/>
    </row>
    <row r="655" customFormat="false" ht="42.6" hidden="false" customHeight="true" outlineLevel="0" collapsed="false">
      <c r="X655" s="245" t="s">
        <v>1576</v>
      </c>
      <c r="Y655" s="246" t="s">
        <v>1809</v>
      </c>
      <c r="Z655" s="247" t="s">
        <v>60</v>
      </c>
      <c r="AA655" s="247" t="s">
        <v>79</v>
      </c>
      <c r="AB655" s="247" t="s">
        <v>1577</v>
      </c>
      <c r="AC655" s="331"/>
      <c r="AD655" s="248" t="n">
        <f aca="false">AD656</f>
        <v>558</v>
      </c>
      <c r="AE655" s="249"/>
      <c r="AF655" s="249"/>
      <c r="AG655" s="34"/>
    </row>
    <row r="656" customFormat="false" ht="39" hidden="false" customHeight="true" outlineLevel="0" collapsed="false">
      <c r="X656" s="253" t="s">
        <v>1539</v>
      </c>
      <c r="Y656" s="246" t="s">
        <v>1809</v>
      </c>
      <c r="Z656" s="247" t="s">
        <v>60</v>
      </c>
      <c r="AA656" s="247" t="s">
        <v>79</v>
      </c>
      <c r="AB656" s="247" t="s">
        <v>1577</v>
      </c>
      <c r="AC656" s="331" t="s">
        <v>1632</v>
      </c>
      <c r="AD656" s="248" t="n">
        <f aca="false">AD657</f>
        <v>558</v>
      </c>
      <c r="AE656" s="249"/>
      <c r="AF656" s="249"/>
      <c r="AG656" s="34"/>
    </row>
    <row r="657" customFormat="false" ht="31.2" hidden="false" customHeight="true" outlineLevel="0" collapsed="false">
      <c r="X657" s="253" t="s">
        <v>1540</v>
      </c>
      <c r="Y657" s="246" t="s">
        <v>1809</v>
      </c>
      <c r="Z657" s="247" t="s">
        <v>60</v>
      </c>
      <c r="AA657" s="247" t="s">
        <v>79</v>
      </c>
      <c r="AB657" s="247" t="s">
        <v>1577</v>
      </c>
      <c r="AC657" s="331" t="s">
        <v>1633</v>
      </c>
      <c r="AD657" s="248" t="n">
        <f aca="false">450+500-392</f>
        <v>558</v>
      </c>
      <c r="AE657" s="192"/>
      <c r="AF657" s="192"/>
      <c r="AG657" s="34"/>
    </row>
    <row r="658" customFormat="false" ht="37.95" hidden="false" customHeight="true" outlineLevel="0" collapsed="false">
      <c r="X658" s="245" t="s">
        <v>1864</v>
      </c>
      <c r="Y658" s="246" t="s">
        <v>1809</v>
      </c>
      <c r="Z658" s="247" t="s">
        <v>60</v>
      </c>
      <c r="AA658" s="247" t="s">
        <v>79</v>
      </c>
      <c r="AB658" s="247" t="s">
        <v>1865</v>
      </c>
      <c r="AC658" s="247"/>
      <c r="AD658" s="248" t="n">
        <f aca="false">AD659</f>
        <v>200</v>
      </c>
      <c r="AE658" s="249"/>
      <c r="AF658" s="249"/>
      <c r="AG658" s="34"/>
    </row>
    <row r="659" customFormat="false" ht="31.2" hidden="false" customHeight="true" outlineLevel="0" collapsed="false">
      <c r="X659" s="253" t="s">
        <v>1588</v>
      </c>
      <c r="Y659" s="246" t="s">
        <v>1809</v>
      </c>
      <c r="Z659" s="247" t="s">
        <v>60</v>
      </c>
      <c r="AA659" s="247" t="s">
        <v>79</v>
      </c>
      <c r="AB659" s="247" t="s">
        <v>1589</v>
      </c>
      <c r="AC659" s="247"/>
      <c r="AD659" s="248" t="n">
        <f aca="false">AD660</f>
        <v>200</v>
      </c>
      <c r="AE659" s="249"/>
      <c r="AF659" s="249"/>
      <c r="AG659" s="34"/>
    </row>
    <row r="660" customFormat="false" ht="39" hidden="false" customHeight="true" outlineLevel="0" collapsed="false">
      <c r="X660" s="253" t="s">
        <v>1866</v>
      </c>
      <c r="Y660" s="246" t="s">
        <v>1809</v>
      </c>
      <c r="Z660" s="247" t="s">
        <v>60</v>
      </c>
      <c r="AA660" s="247" t="s">
        <v>79</v>
      </c>
      <c r="AB660" s="247" t="s">
        <v>1867</v>
      </c>
      <c r="AC660" s="247"/>
      <c r="AD660" s="248" t="n">
        <f aca="false">AD661</f>
        <v>200</v>
      </c>
      <c r="AE660" s="249"/>
      <c r="AF660" s="249"/>
      <c r="AG660" s="34"/>
    </row>
    <row r="661" customFormat="false" ht="38.4" hidden="false" customHeight="true" outlineLevel="0" collapsed="false">
      <c r="X661" s="253" t="s">
        <v>1539</v>
      </c>
      <c r="Y661" s="246" t="s">
        <v>1809</v>
      </c>
      <c r="Z661" s="247" t="s">
        <v>60</v>
      </c>
      <c r="AA661" s="247" t="s">
        <v>79</v>
      </c>
      <c r="AB661" s="247" t="s">
        <v>1867</v>
      </c>
      <c r="AC661" s="247" t="n">
        <v>600</v>
      </c>
      <c r="AD661" s="248" t="n">
        <f aca="false">AD662</f>
        <v>200</v>
      </c>
      <c r="AE661" s="249"/>
      <c r="AF661" s="249"/>
      <c r="AG661" s="34"/>
    </row>
    <row r="662" customFormat="false" ht="26.4" hidden="false" customHeight="true" outlineLevel="0" collapsed="false">
      <c r="X662" s="253" t="s">
        <v>1540</v>
      </c>
      <c r="Y662" s="246" t="s">
        <v>1809</v>
      </c>
      <c r="Z662" s="247" t="s">
        <v>60</v>
      </c>
      <c r="AA662" s="247" t="s">
        <v>79</v>
      </c>
      <c r="AB662" s="247" t="s">
        <v>1867</v>
      </c>
      <c r="AC662" s="247" t="n">
        <v>610</v>
      </c>
      <c r="AD662" s="248" t="n">
        <v>200</v>
      </c>
      <c r="AE662" s="192"/>
      <c r="AF662" s="192"/>
      <c r="AG662" s="34"/>
    </row>
    <row r="663" customFormat="false" ht="28.95" hidden="false" customHeight="true" outlineLevel="0" collapsed="false">
      <c r="X663" s="245" t="s">
        <v>1528</v>
      </c>
      <c r="Y663" s="246" t="s">
        <v>1809</v>
      </c>
      <c r="Z663" s="247" t="s">
        <v>60</v>
      </c>
      <c r="AA663" s="247" t="s">
        <v>79</v>
      </c>
      <c r="AB663" s="247" t="s">
        <v>1529</v>
      </c>
      <c r="AC663" s="247"/>
      <c r="AD663" s="248" t="n">
        <f aca="false">AD664+AD667+AD670+AD673+AD676+AD681</f>
        <v>388718.2</v>
      </c>
      <c r="AE663" s="249"/>
      <c r="AF663" s="249"/>
      <c r="AG663" s="34"/>
    </row>
    <row r="664" customFormat="false" ht="49.95" hidden="false" customHeight="true" outlineLevel="0" collapsed="false">
      <c r="X664" s="245" t="s">
        <v>1868</v>
      </c>
      <c r="Y664" s="246" t="s">
        <v>1809</v>
      </c>
      <c r="Z664" s="247" t="s">
        <v>60</v>
      </c>
      <c r="AA664" s="247" t="s">
        <v>79</v>
      </c>
      <c r="AB664" s="247" t="s">
        <v>1869</v>
      </c>
      <c r="AC664" s="247"/>
      <c r="AD664" s="248" t="n">
        <f aca="false">AD665</f>
        <v>59161</v>
      </c>
      <c r="AE664" s="249"/>
      <c r="AF664" s="249"/>
      <c r="AG664" s="34"/>
    </row>
    <row r="665" customFormat="false" ht="39.6" hidden="false" customHeight="true" outlineLevel="0" collapsed="false">
      <c r="X665" s="253" t="s">
        <v>1539</v>
      </c>
      <c r="Y665" s="246" t="s">
        <v>1809</v>
      </c>
      <c r="Z665" s="247" t="s">
        <v>60</v>
      </c>
      <c r="AA665" s="247" t="s">
        <v>79</v>
      </c>
      <c r="AB665" s="247" t="s">
        <v>1869</v>
      </c>
      <c r="AC665" s="247" t="n">
        <v>600</v>
      </c>
      <c r="AD665" s="248" t="n">
        <f aca="false">AD666</f>
        <v>59161</v>
      </c>
      <c r="AE665" s="249"/>
      <c r="AF665" s="249"/>
      <c r="AG665" s="34"/>
    </row>
    <row r="666" customFormat="false" ht="33" hidden="false" customHeight="true" outlineLevel="0" collapsed="false">
      <c r="X666" s="253" t="s">
        <v>1540</v>
      </c>
      <c r="Y666" s="246" t="s">
        <v>1809</v>
      </c>
      <c r="Z666" s="247" t="s">
        <v>60</v>
      </c>
      <c r="AA666" s="247" t="s">
        <v>79</v>
      </c>
      <c r="AB666" s="247" t="s">
        <v>1869</v>
      </c>
      <c r="AC666" s="247" t="n">
        <v>610</v>
      </c>
      <c r="AD666" s="248" t="n">
        <f aca="false">53281.6+4193.8+2685.7-1000.1</f>
        <v>59161</v>
      </c>
      <c r="AE666" s="192"/>
      <c r="AF666" s="192"/>
      <c r="AG666" s="34"/>
    </row>
    <row r="667" customFormat="false" ht="41.4" hidden="false" customHeight="true" outlineLevel="0" collapsed="false">
      <c r="X667" s="245" t="s">
        <v>1634</v>
      </c>
      <c r="Y667" s="246" t="s">
        <v>1809</v>
      </c>
      <c r="Z667" s="247" t="s">
        <v>60</v>
      </c>
      <c r="AA667" s="247" t="s">
        <v>79</v>
      </c>
      <c r="AB667" s="247" t="s">
        <v>1635</v>
      </c>
      <c r="AC667" s="247"/>
      <c r="AD667" s="248" t="n">
        <f aca="false">AD668</f>
        <v>45379.2</v>
      </c>
      <c r="AE667" s="249"/>
      <c r="AF667" s="249"/>
      <c r="AG667" s="34"/>
    </row>
    <row r="668" customFormat="false" ht="37.2" hidden="false" customHeight="true" outlineLevel="0" collapsed="false">
      <c r="X668" s="253" t="s">
        <v>1539</v>
      </c>
      <c r="Y668" s="246" t="s">
        <v>1809</v>
      </c>
      <c r="Z668" s="247" t="s">
        <v>60</v>
      </c>
      <c r="AA668" s="247" t="s">
        <v>79</v>
      </c>
      <c r="AB668" s="247" t="s">
        <v>1635</v>
      </c>
      <c r="AC668" s="247" t="n">
        <v>600</v>
      </c>
      <c r="AD668" s="248" t="n">
        <f aca="false">AD669</f>
        <v>45379.2</v>
      </c>
      <c r="AE668" s="249"/>
      <c r="AF668" s="249"/>
      <c r="AG668" s="34"/>
    </row>
    <row r="669" customFormat="false" ht="31.2" hidden="false" customHeight="true" outlineLevel="0" collapsed="false">
      <c r="X669" s="253" t="s">
        <v>1540</v>
      </c>
      <c r="Y669" s="246" t="s">
        <v>1809</v>
      </c>
      <c r="Z669" s="247" t="s">
        <v>60</v>
      </c>
      <c r="AA669" s="247" t="s">
        <v>79</v>
      </c>
      <c r="AB669" s="247" t="s">
        <v>1635</v>
      </c>
      <c r="AC669" s="247" t="n">
        <v>610</v>
      </c>
      <c r="AD669" s="248" t="n">
        <f aca="false">43304.7+700+156+292+926.5</f>
        <v>45379.2</v>
      </c>
      <c r="AE669" s="192"/>
      <c r="AF669" s="192"/>
      <c r="AG669" s="34"/>
    </row>
    <row r="670" customFormat="false" ht="181.95" hidden="false" customHeight="true" outlineLevel="0" collapsed="false">
      <c r="X670" s="454" t="s">
        <v>1870</v>
      </c>
      <c r="Y670" s="246" t="s">
        <v>1809</v>
      </c>
      <c r="Z670" s="247" t="s">
        <v>60</v>
      </c>
      <c r="AA670" s="247" t="s">
        <v>79</v>
      </c>
      <c r="AB670" s="247" t="s">
        <v>1871</v>
      </c>
      <c r="AC670" s="247"/>
      <c r="AD670" s="248" t="n">
        <f aca="false">AD671</f>
        <v>269172</v>
      </c>
      <c r="AE670" s="249"/>
      <c r="AF670" s="249"/>
      <c r="AG670" s="34"/>
    </row>
    <row r="671" customFormat="false" ht="42.6" hidden="false" customHeight="true" outlineLevel="0" collapsed="false">
      <c r="X671" s="253" t="s">
        <v>1539</v>
      </c>
      <c r="Y671" s="246" t="s">
        <v>1809</v>
      </c>
      <c r="Z671" s="247" t="s">
        <v>60</v>
      </c>
      <c r="AA671" s="247" t="s">
        <v>79</v>
      </c>
      <c r="AB671" s="247" t="s">
        <v>1871</v>
      </c>
      <c r="AC671" s="247" t="n">
        <v>600</v>
      </c>
      <c r="AD671" s="248" t="n">
        <f aca="false">AD672</f>
        <v>269172</v>
      </c>
      <c r="AE671" s="249"/>
      <c r="AF671" s="249"/>
      <c r="AG671" s="34"/>
    </row>
    <row r="672" customFormat="false" ht="27" hidden="false" customHeight="true" outlineLevel="0" collapsed="false">
      <c r="X672" s="253" t="s">
        <v>1540</v>
      </c>
      <c r="Y672" s="246" t="s">
        <v>1809</v>
      </c>
      <c r="Z672" s="247" t="s">
        <v>60</v>
      </c>
      <c r="AA672" s="247" t="s">
        <v>79</v>
      </c>
      <c r="AB672" s="247" t="s">
        <v>1871</v>
      </c>
      <c r="AC672" s="247" t="n">
        <v>610</v>
      </c>
      <c r="AD672" s="248" t="n">
        <f aca="false">261663+785+6724</f>
        <v>269172</v>
      </c>
      <c r="AE672" s="192"/>
      <c r="AF672" s="192"/>
      <c r="AG672" s="34"/>
    </row>
    <row r="673" customFormat="false" ht="86.25" hidden="false" customHeight="true" outlineLevel="0" collapsed="false">
      <c r="X673" s="300" t="s">
        <v>1872</v>
      </c>
      <c r="Y673" s="246" t="s">
        <v>1809</v>
      </c>
      <c r="Z673" s="247" t="s">
        <v>60</v>
      </c>
      <c r="AA673" s="247" t="s">
        <v>79</v>
      </c>
      <c r="AB673" s="247" t="s">
        <v>1873</v>
      </c>
      <c r="AC673" s="247"/>
      <c r="AD673" s="248" t="n">
        <f aca="false">AD674</f>
        <v>11880</v>
      </c>
      <c r="AE673" s="249"/>
      <c r="AF673" s="249"/>
      <c r="AG673" s="34"/>
    </row>
    <row r="674" customFormat="false" ht="31.2" hidden="false" customHeight="false" outlineLevel="0" collapsed="false">
      <c r="X674" s="253" t="s">
        <v>1539</v>
      </c>
      <c r="Y674" s="246" t="s">
        <v>1809</v>
      </c>
      <c r="Z674" s="247" t="s">
        <v>60</v>
      </c>
      <c r="AA674" s="247" t="s">
        <v>79</v>
      </c>
      <c r="AB674" s="247" t="s">
        <v>1873</v>
      </c>
      <c r="AC674" s="247" t="n">
        <v>600</v>
      </c>
      <c r="AD674" s="248" t="n">
        <f aca="false">AD675</f>
        <v>11880</v>
      </c>
      <c r="AE674" s="249"/>
      <c r="AF674" s="249"/>
      <c r="AG674" s="34"/>
    </row>
    <row r="675" customFormat="false" ht="24.6" hidden="false" customHeight="true" outlineLevel="0" collapsed="false">
      <c r="X675" s="253" t="s">
        <v>1540</v>
      </c>
      <c r="Y675" s="246" t="s">
        <v>1809</v>
      </c>
      <c r="Z675" s="247" t="s">
        <v>60</v>
      </c>
      <c r="AA675" s="247" t="s">
        <v>79</v>
      </c>
      <c r="AB675" s="247" t="s">
        <v>1873</v>
      </c>
      <c r="AC675" s="247" t="n">
        <v>610</v>
      </c>
      <c r="AD675" s="248" t="n">
        <v>11880</v>
      </c>
      <c r="AE675" s="192"/>
      <c r="AF675" s="192"/>
      <c r="AG675" s="34"/>
    </row>
    <row r="676" customFormat="false" ht="71.4" hidden="false" customHeight="true" outlineLevel="0" collapsed="false">
      <c r="X676" s="287" t="s">
        <v>1874</v>
      </c>
      <c r="Y676" s="246" t="s">
        <v>1809</v>
      </c>
      <c r="Z676" s="247" t="s">
        <v>60</v>
      </c>
      <c r="AA676" s="247" t="s">
        <v>79</v>
      </c>
      <c r="AB676" s="247" t="s">
        <v>1875</v>
      </c>
      <c r="AC676" s="247"/>
      <c r="AD676" s="248" t="n">
        <f aca="false">AD677+AD679</f>
        <v>192</v>
      </c>
      <c r="AE676" s="249"/>
      <c r="AF676" s="249"/>
      <c r="AG676" s="34"/>
    </row>
    <row r="677" customFormat="false" ht="24" hidden="false" customHeight="true" outlineLevel="0" collapsed="false">
      <c r="X677" s="245" t="s">
        <v>1649</v>
      </c>
      <c r="Y677" s="246" t="s">
        <v>1809</v>
      </c>
      <c r="Z677" s="247" t="s">
        <v>60</v>
      </c>
      <c r="AA677" s="247" t="s">
        <v>79</v>
      </c>
      <c r="AB677" s="247" t="s">
        <v>1875</v>
      </c>
      <c r="AC677" s="247" t="n">
        <v>300</v>
      </c>
      <c r="AD677" s="248" t="n">
        <f aca="false">AD678</f>
        <v>26.8</v>
      </c>
      <c r="AE677" s="249"/>
      <c r="AF677" s="249"/>
      <c r="AG677" s="34"/>
    </row>
    <row r="678" s="274" customFormat="true" ht="38.4" hidden="false" customHeight="true" outlineLevel="0" collapsed="false">
      <c r="A678" s="408"/>
      <c r="B678" s="409"/>
      <c r="C678" s="410"/>
      <c r="D678" s="410"/>
      <c r="E678" s="410"/>
      <c r="F678" s="410"/>
      <c r="G678" s="410"/>
      <c r="I678" s="411"/>
      <c r="J678" s="411"/>
      <c r="K678" s="411"/>
      <c r="L678" s="411"/>
      <c r="M678" s="411"/>
      <c r="N678" s="411"/>
      <c r="O678" s="412"/>
      <c r="P678" s="413"/>
      <c r="R678" s="414"/>
      <c r="S678" s="415"/>
      <c r="W678" s="267"/>
      <c r="X678" s="245" t="s">
        <v>1876</v>
      </c>
      <c r="Y678" s="246" t="s">
        <v>1809</v>
      </c>
      <c r="Z678" s="247" t="s">
        <v>60</v>
      </c>
      <c r="AA678" s="247" t="s">
        <v>79</v>
      </c>
      <c r="AB678" s="247" t="s">
        <v>1875</v>
      </c>
      <c r="AC678" s="247" t="n">
        <v>320</v>
      </c>
      <c r="AD678" s="248" t="n">
        <f aca="false">192-165.2</f>
        <v>26.8</v>
      </c>
      <c r="AE678" s="273"/>
      <c r="AF678" s="273"/>
      <c r="AG678" s="267"/>
    </row>
    <row r="679" s="274" customFormat="true" ht="38.4" hidden="false" customHeight="true" outlineLevel="0" collapsed="false">
      <c r="A679" s="408"/>
      <c r="B679" s="409"/>
      <c r="C679" s="410"/>
      <c r="D679" s="410"/>
      <c r="E679" s="410"/>
      <c r="F679" s="410"/>
      <c r="G679" s="410"/>
      <c r="I679" s="411"/>
      <c r="J679" s="411"/>
      <c r="K679" s="411"/>
      <c r="L679" s="411"/>
      <c r="M679" s="411"/>
      <c r="N679" s="411"/>
      <c r="O679" s="412"/>
      <c r="P679" s="413"/>
      <c r="R679" s="414"/>
      <c r="S679" s="415"/>
      <c r="W679" s="267"/>
      <c r="X679" s="253" t="s">
        <v>1539</v>
      </c>
      <c r="Y679" s="246" t="s">
        <v>1809</v>
      </c>
      <c r="Z679" s="247" t="s">
        <v>60</v>
      </c>
      <c r="AA679" s="247" t="s">
        <v>79</v>
      </c>
      <c r="AB679" s="247" t="s">
        <v>1875</v>
      </c>
      <c r="AC679" s="247" t="n">
        <v>600</v>
      </c>
      <c r="AD679" s="248" t="n">
        <f aca="false">AD680</f>
        <v>165.2</v>
      </c>
      <c r="AE679" s="273"/>
      <c r="AF679" s="273"/>
      <c r="AG679" s="267"/>
    </row>
    <row r="680" s="274" customFormat="true" ht="28.5" hidden="false" customHeight="true" outlineLevel="0" collapsed="false">
      <c r="A680" s="408"/>
      <c r="B680" s="409"/>
      <c r="C680" s="410"/>
      <c r="D680" s="410"/>
      <c r="E680" s="410"/>
      <c r="F680" s="410"/>
      <c r="G680" s="410"/>
      <c r="I680" s="411"/>
      <c r="J680" s="411"/>
      <c r="K680" s="411"/>
      <c r="L680" s="411"/>
      <c r="M680" s="411"/>
      <c r="N680" s="411"/>
      <c r="O680" s="412"/>
      <c r="P680" s="413"/>
      <c r="R680" s="414"/>
      <c r="S680" s="415"/>
      <c r="W680" s="267"/>
      <c r="X680" s="253" t="s">
        <v>1540</v>
      </c>
      <c r="Y680" s="246" t="s">
        <v>1809</v>
      </c>
      <c r="Z680" s="247" t="s">
        <v>60</v>
      </c>
      <c r="AA680" s="247" t="s">
        <v>79</v>
      </c>
      <c r="AB680" s="247" t="s">
        <v>1875</v>
      </c>
      <c r="AC680" s="247" t="n">
        <v>610</v>
      </c>
      <c r="AD680" s="248" t="n">
        <v>165.2</v>
      </c>
      <c r="AE680" s="273"/>
      <c r="AF680" s="273"/>
      <c r="AG680" s="267"/>
    </row>
    <row r="681" customFormat="false" ht="69" hidden="false" customHeight="true" outlineLevel="0" collapsed="false">
      <c r="X681" s="245" t="s">
        <v>1877</v>
      </c>
      <c r="Y681" s="246" t="s">
        <v>1809</v>
      </c>
      <c r="Z681" s="247" t="s">
        <v>60</v>
      </c>
      <c r="AA681" s="247" t="s">
        <v>79</v>
      </c>
      <c r="AB681" s="247" t="s">
        <v>1878</v>
      </c>
      <c r="AC681" s="247"/>
      <c r="AD681" s="248" t="n">
        <f aca="false">AD682</f>
        <v>2934</v>
      </c>
      <c r="AE681" s="249"/>
      <c r="AF681" s="249"/>
      <c r="AG681" s="34"/>
    </row>
    <row r="682" customFormat="false" ht="36.6" hidden="false" customHeight="true" outlineLevel="0" collapsed="false">
      <c r="X682" s="253" t="s">
        <v>1539</v>
      </c>
      <c r="Y682" s="246" t="s">
        <v>1809</v>
      </c>
      <c r="Z682" s="247" t="s">
        <v>60</v>
      </c>
      <c r="AA682" s="247" t="s">
        <v>79</v>
      </c>
      <c r="AB682" s="247" t="s">
        <v>1878</v>
      </c>
      <c r="AC682" s="247" t="n">
        <v>600</v>
      </c>
      <c r="AD682" s="248" t="n">
        <f aca="false">AD683</f>
        <v>2934</v>
      </c>
      <c r="AE682" s="249"/>
      <c r="AF682" s="249"/>
      <c r="AG682" s="34"/>
    </row>
    <row r="683" customFormat="false" ht="27" hidden="false" customHeight="true" outlineLevel="0" collapsed="false">
      <c r="X683" s="253" t="s">
        <v>1540</v>
      </c>
      <c r="Y683" s="246" t="s">
        <v>1809</v>
      </c>
      <c r="Z683" s="247" t="s">
        <v>60</v>
      </c>
      <c r="AA683" s="247" t="s">
        <v>79</v>
      </c>
      <c r="AB683" s="247" t="s">
        <v>1878</v>
      </c>
      <c r="AC683" s="247" t="n">
        <v>610</v>
      </c>
      <c r="AD683" s="248" t="n">
        <v>2934</v>
      </c>
      <c r="AE683" s="249"/>
      <c r="AF683" s="249"/>
      <c r="AG683" s="34"/>
    </row>
    <row r="684" customFormat="false" ht="25.5" hidden="false" customHeight="true" outlineLevel="0" collapsed="false">
      <c r="X684" s="245" t="s">
        <v>61</v>
      </c>
      <c r="Y684" s="246" t="s">
        <v>1809</v>
      </c>
      <c r="Z684" s="247" t="s">
        <v>60</v>
      </c>
      <c r="AA684" s="247" t="s">
        <v>60</v>
      </c>
      <c r="AB684" s="247"/>
      <c r="AC684" s="247"/>
      <c r="AD684" s="248" t="n">
        <f aca="false">AD685+AD689</f>
        <v>1630.2</v>
      </c>
      <c r="AE684" s="249"/>
      <c r="AF684" s="249"/>
      <c r="AG684" s="34"/>
    </row>
    <row r="685" customFormat="false" ht="49.95" hidden="false" customHeight="true" outlineLevel="0" collapsed="false">
      <c r="X685" s="245" t="s">
        <v>1636</v>
      </c>
      <c r="Y685" s="246" t="s">
        <v>1809</v>
      </c>
      <c r="Z685" s="325" t="s">
        <v>60</v>
      </c>
      <c r="AA685" s="325" t="s">
        <v>60</v>
      </c>
      <c r="AB685" s="247" t="s">
        <v>1637</v>
      </c>
      <c r="AC685" s="247"/>
      <c r="AD685" s="248" t="n">
        <f aca="false">AD686</f>
        <v>120</v>
      </c>
      <c r="AE685" s="249"/>
      <c r="AF685" s="249"/>
      <c r="AG685" s="34"/>
    </row>
    <row r="686" customFormat="false" ht="28.2" hidden="false" customHeight="true" outlineLevel="0" collapsed="false">
      <c r="X686" s="253" t="s">
        <v>1638</v>
      </c>
      <c r="Y686" s="246" t="s">
        <v>1809</v>
      </c>
      <c r="Z686" s="325" t="s">
        <v>60</v>
      </c>
      <c r="AA686" s="325" t="s">
        <v>60</v>
      </c>
      <c r="AB686" s="247" t="s">
        <v>1639</v>
      </c>
      <c r="AC686" s="247"/>
      <c r="AD686" s="248" t="n">
        <f aca="false">AD687</f>
        <v>120</v>
      </c>
      <c r="AE686" s="249"/>
      <c r="AF686" s="249"/>
      <c r="AG686" s="34"/>
    </row>
    <row r="687" customFormat="false" ht="41.4" hidden="false" customHeight="true" outlineLevel="0" collapsed="false">
      <c r="X687" s="253" t="s">
        <v>1539</v>
      </c>
      <c r="Y687" s="246" t="s">
        <v>1809</v>
      </c>
      <c r="Z687" s="325" t="s">
        <v>60</v>
      </c>
      <c r="AA687" s="325" t="s">
        <v>60</v>
      </c>
      <c r="AB687" s="247" t="s">
        <v>1639</v>
      </c>
      <c r="AC687" s="247" t="n">
        <v>600</v>
      </c>
      <c r="AD687" s="248" t="n">
        <f aca="false">AD688</f>
        <v>120</v>
      </c>
      <c r="AE687" s="249"/>
      <c r="AF687" s="249"/>
      <c r="AG687" s="34"/>
    </row>
    <row r="688" customFormat="false" ht="21" hidden="false" customHeight="true" outlineLevel="0" collapsed="false">
      <c r="X688" s="253" t="s">
        <v>1540</v>
      </c>
      <c r="Y688" s="246" t="s">
        <v>1809</v>
      </c>
      <c r="Z688" s="325" t="s">
        <v>60</v>
      </c>
      <c r="AA688" s="325" t="s">
        <v>60</v>
      </c>
      <c r="AB688" s="247" t="s">
        <v>1639</v>
      </c>
      <c r="AC688" s="247" t="n">
        <v>610</v>
      </c>
      <c r="AD688" s="248" t="n">
        <v>120</v>
      </c>
      <c r="AE688" s="192"/>
      <c r="AF688" s="192"/>
      <c r="AG688" s="34"/>
    </row>
    <row r="689" customFormat="false" ht="38.4" hidden="false" customHeight="true" outlineLevel="0" collapsed="false">
      <c r="X689" s="253" t="s">
        <v>1640</v>
      </c>
      <c r="Y689" s="246" t="s">
        <v>1809</v>
      </c>
      <c r="Z689" s="247" t="s">
        <v>60</v>
      </c>
      <c r="AA689" s="247" t="s">
        <v>60</v>
      </c>
      <c r="AB689" s="247" t="s">
        <v>1641</v>
      </c>
      <c r="AC689" s="247"/>
      <c r="AD689" s="248" t="n">
        <f aca="false">AD690</f>
        <v>1510.2</v>
      </c>
      <c r="AE689" s="249"/>
      <c r="AF689" s="249"/>
      <c r="AG689" s="34"/>
    </row>
    <row r="690" customFormat="false" ht="36.75" hidden="false" customHeight="true" outlineLevel="0" collapsed="false">
      <c r="X690" s="253" t="s">
        <v>1645</v>
      </c>
      <c r="Y690" s="246" t="s">
        <v>1809</v>
      </c>
      <c r="Z690" s="247" t="s">
        <v>60</v>
      </c>
      <c r="AA690" s="247" t="s">
        <v>60</v>
      </c>
      <c r="AB690" s="247" t="s">
        <v>1646</v>
      </c>
      <c r="AC690" s="247"/>
      <c r="AD690" s="248" t="n">
        <f aca="false">AD691+AD694+AD697</f>
        <v>1510.2</v>
      </c>
      <c r="AE690" s="249"/>
      <c r="AF690" s="249"/>
      <c r="AG690" s="34"/>
    </row>
    <row r="691" customFormat="false" ht="54" hidden="false" customHeight="true" outlineLevel="0" collapsed="false">
      <c r="X691" s="253" t="s">
        <v>1647</v>
      </c>
      <c r="Y691" s="246" t="s">
        <v>1809</v>
      </c>
      <c r="Z691" s="247" t="s">
        <v>60</v>
      </c>
      <c r="AA691" s="247" t="s">
        <v>60</v>
      </c>
      <c r="AB691" s="247" t="s">
        <v>1648</v>
      </c>
      <c r="AC691" s="247"/>
      <c r="AD691" s="248" t="n">
        <f aca="false">AD692</f>
        <v>159.5</v>
      </c>
      <c r="AE691" s="249"/>
      <c r="AF691" s="249"/>
      <c r="AG691" s="34"/>
    </row>
    <row r="692" customFormat="false" ht="36.6" hidden="false" customHeight="true" outlineLevel="0" collapsed="false">
      <c r="X692" s="253" t="s">
        <v>1539</v>
      </c>
      <c r="Y692" s="246" t="s">
        <v>1809</v>
      </c>
      <c r="Z692" s="247" t="s">
        <v>60</v>
      </c>
      <c r="AA692" s="247" t="s">
        <v>60</v>
      </c>
      <c r="AB692" s="247" t="s">
        <v>1648</v>
      </c>
      <c r="AC692" s="247" t="n">
        <v>600</v>
      </c>
      <c r="AD692" s="248" t="n">
        <f aca="false">AD693</f>
        <v>159.5</v>
      </c>
      <c r="AE692" s="249"/>
      <c r="AF692" s="249"/>
      <c r="AG692" s="34"/>
    </row>
    <row r="693" customFormat="false" ht="28.2" hidden="false" customHeight="true" outlineLevel="0" collapsed="false">
      <c r="X693" s="253" t="s">
        <v>1540</v>
      </c>
      <c r="Y693" s="246" t="s">
        <v>1809</v>
      </c>
      <c r="Z693" s="247" t="s">
        <v>60</v>
      </c>
      <c r="AA693" s="247" t="s">
        <v>60</v>
      </c>
      <c r="AB693" s="247" t="s">
        <v>1648</v>
      </c>
      <c r="AC693" s="247" t="n">
        <v>610</v>
      </c>
      <c r="AD693" s="248" t="n">
        <f aca="false">345-185.5</f>
        <v>159.5</v>
      </c>
      <c r="AE693" s="192"/>
      <c r="AF693" s="192"/>
      <c r="AG693" s="34"/>
    </row>
    <row r="694" customFormat="false" ht="37.95" hidden="false" customHeight="true" outlineLevel="0" collapsed="false">
      <c r="X694" s="253" t="s">
        <v>1879</v>
      </c>
      <c r="Y694" s="246" t="s">
        <v>1809</v>
      </c>
      <c r="Z694" s="247" t="s">
        <v>60</v>
      </c>
      <c r="AA694" s="247" t="s">
        <v>60</v>
      </c>
      <c r="AB694" s="247" t="s">
        <v>1880</v>
      </c>
      <c r="AC694" s="247"/>
      <c r="AD694" s="248" t="n">
        <f aca="false">AD695</f>
        <v>797.8</v>
      </c>
      <c r="AE694" s="249"/>
      <c r="AF694" s="249"/>
      <c r="AG694" s="34"/>
    </row>
    <row r="695" customFormat="false" ht="40.2" hidden="false" customHeight="true" outlineLevel="0" collapsed="false">
      <c r="X695" s="253" t="s">
        <v>1539</v>
      </c>
      <c r="Y695" s="246" t="s">
        <v>1809</v>
      </c>
      <c r="Z695" s="247" t="s">
        <v>60</v>
      </c>
      <c r="AA695" s="247" t="s">
        <v>60</v>
      </c>
      <c r="AB695" s="247" t="s">
        <v>1880</v>
      </c>
      <c r="AC695" s="247" t="n">
        <v>600</v>
      </c>
      <c r="AD695" s="248" t="n">
        <f aca="false">AD696</f>
        <v>797.8</v>
      </c>
      <c r="AE695" s="249"/>
      <c r="AF695" s="249"/>
      <c r="AG695" s="34"/>
    </row>
    <row r="696" customFormat="false" ht="28.2" hidden="false" customHeight="true" outlineLevel="0" collapsed="false">
      <c r="X696" s="253" t="s">
        <v>1540</v>
      </c>
      <c r="Y696" s="246" t="s">
        <v>1809</v>
      </c>
      <c r="Z696" s="247" t="s">
        <v>60</v>
      </c>
      <c r="AA696" s="247" t="s">
        <v>60</v>
      </c>
      <c r="AB696" s="247" t="s">
        <v>1880</v>
      </c>
      <c r="AC696" s="247" t="n">
        <v>610</v>
      </c>
      <c r="AD696" s="248" t="n">
        <f aca="false">1951-991.4-161.8</f>
        <v>797.8</v>
      </c>
      <c r="AE696" s="192"/>
      <c r="AF696" s="192"/>
      <c r="AG696" s="34"/>
    </row>
    <row r="697" customFormat="false" ht="56.4" hidden="false" customHeight="true" outlineLevel="0" collapsed="false">
      <c r="X697" s="253" t="s">
        <v>1881</v>
      </c>
      <c r="Y697" s="246" t="s">
        <v>1809</v>
      </c>
      <c r="Z697" s="247" t="s">
        <v>60</v>
      </c>
      <c r="AA697" s="247" t="s">
        <v>60</v>
      </c>
      <c r="AB697" s="247" t="s">
        <v>1652</v>
      </c>
      <c r="AC697" s="247"/>
      <c r="AD697" s="248" t="n">
        <f aca="false">AD698</f>
        <v>552.9</v>
      </c>
      <c r="AE697" s="192"/>
      <c r="AF697" s="192"/>
      <c r="AG697" s="34"/>
    </row>
    <row r="698" customFormat="false" ht="35.4" hidden="false" customHeight="true" outlineLevel="0" collapsed="false">
      <c r="X698" s="253" t="s">
        <v>1539</v>
      </c>
      <c r="Y698" s="246" t="s">
        <v>1809</v>
      </c>
      <c r="Z698" s="247" t="s">
        <v>60</v>
      </c>
      <c r="AA698" s="247" t="s">
        <v>60</v>
      </c>
      <c r="AB698" s="247" t="s">
        <v>1652</v>
      </c>
      <c r="AC698" s="247" t="n">
        <v>600</v>
      </c>
      <c r="AD698" s="248" t="n">
        <f aca="false">AD699</f>
        <v>552.9</v>
      </c>
      <c r="AE698" s="192"/>
      <c r="AF698" s="192"/>
      <c r="AG698" s="34"/>
    </row>
    <row r="699" customFormat="false" ht="28.2" hidden="false" customHeight="true" outlineLevel="0" collapsed="false">
      <c r="X699" s="253" t="s">
        <v>1540</v>
      </c>
      <c r="Y699" s="246" t="s">
        <v>1809</v>
      </c>
      <c r="Z699" s="247" t="s">
        <v>60</v>
      </c>
      <c r="AA699" s="247" t="s">
        <v>60</v>
      </c>
      <c r="AB699" s="247" t="s">
        <v>1652</v>
      </c>
      <c r="AC699" s="247" t="n">
        <v>610</v>
      </c>
      <c r="AD699" s="248" t="n">
        <f aca="false">660.2-107.3</f>
        <v>552.9</v>
      </c>
      <c r="AE699" s="192"/>
      <c r="AF699" s="192"/>
      <c r="AG699" s="34"/>
    </row>
    <row r="700" customFormat="false" ht="23.25" hidden="false" customHeight="true" outlineLevel="0" collapsed="false">
      <c r="X700" s="245" t="s">
        <v>1882</v>
      </c>
      <c r="Y700" s="246" t="s">
        <v>1809</v>
      </c>
      <c r="Z700" s="247" t="s">
        <v>60</v>
      </c>
      <c r="AA700" s="247" t="s">
        <v>68</v>
      </c>
      <c r="AB700" s="247"/>
      <c r="AC700" s="247"/>
      <c r="AD700" s="248" t="n">
        <f aca="false">AD701+AD708+AD713+AD726</f>
        <v>27294.9</v>
      </c>
      <c r="AE700" s="249"/>
      <c r="AF700" s="249"/>
      <c r="AG700" s="34"/>
    </row>
    <row r="701" customFormat="false" ht="41.4" hidden="false" customHeight="true" outlineLevel="0" collapsed="false">
      <c r="X701" s="245" t="s">
        <v>1883</v>
      </c>
      <c r="Y701" s="246" t="s">
        <v>1809</v>
      </c>
      <c r="Z701" s="247" t="s">
        <v>60</v>
      </c>
      <c r="AA701" s="247" t="s">
        <v>68</v>
      </c>
      <c r="AB701" s="247" t="s">
        <v>1625</v>
      </c>
      <c r="AC701" s="247"/>
      <c r="AD701" s="248" t="n">
        <f aca="false">AD702</f>
        <v>967.9</v>
      </c>
      <c r="AE701" s="249"/>
      <c r="AF701" s="249"/>
      <c r="AG701" s="34"/>
    </row>
    <row r="702" customFormat="false" ht="25.5" hidden="false" customHeight="true" outlineLevel="0" collapsed="false">
      <c r="X702" s="253" t="s">
        <v>1626</v>
      </c>
      <c r="Y702" s="246" t="s">
        <v>1809</v>
      </c>
      <c r="Z702" s="247" t="s">
        <v>60</v>
      </c>
      <c r="AA702" s="247" t="s">
        <v>68</v>
      </c>
      <c r="AB702" s="247" t="s">
        <v>1627</v>
      </c>
      <c r="AC702" s="247"/>
      <c r="AD702" s="248" t="n">
        <f aca="false">AD703</f>
        <v>967.9</v>
      </c>
      <c r="AE702" s="249"/>
      <c r="AF702" s="249"/>
      <c r="AG702" s="34"/>
    </row>
    <row r="703" customFormat="false" ht="25.5" hidden="false" customHeight="true" outlineLevel="0" collapsed="false">
      <c r="X703" s="245" t="s">
        <v>1622</v>
      </c>
      <c r="Y703" s="246" t="s">
        <v>1809</v>
      </c>
      <c r="Z703" s="247" t="s">
        <v>60</v>
      </c>
      <c r="AA703" s="247" t="s">
        <v>68</v>
      </c>
      <c r="AB703" s="247" t="s">
        <v>1628</v>
      </c>
      <c r="AC703" s="247"/>
      <c r="AD703" s="248" t="n">
        <f aca="false">AD704+AD706</f>
        <v>967.9</v>
      </c>
      <c r="AE703" s="249"/>
      <c r="AF703" s="249"/>
      <c r="AG703" s="34"/>
    </row>
    <row r="704" customFormat="false" ht="25.5" hidden="false" customHeight="true" outlineLevel="0" collapsed="false">
      <c r="X704" s="245" t="s">
        <v>1513</v>
      </c>
      <c r="Y704" s="246" t="s">
        <v>1809</v>
      </c>
      <c r="Z704" s="247" t="s">
        <v>60</v>
      </c>
      <c r="AA704" s="247" t="s">
        <v>68</v>
      </c>
      <c r="AB704" s="247" t="s">
        <v>1628</v>
      </c>
      <c r="AC704" s="247" t="n">
        <v>200</v>
      </c>
      <c r="AD704" s="248" t="n">
        <f aca="false">AD705</f>
        <v>747.9</v>
      </c>
      <c r="AE704" s="249"/>
      <c r="AF704" s="249"/>
      <c r="AG704" s="34"/>
    </row>
    <row r="705" customFormat="false" ht="43.95" hidden="false" customHeight="true" outlineLevel="0" collapsed="false">
      <c r="X705" s="253" t="s">
        <v>1514</v>
      </c>
      <c r="Y705" s="246" t="s">
        <v>1809</v>
      </c>
      <c r="Z705" s="247" t="s">
        <v>60</v>
      </c>
      <c r="AA705" s="247" t="s">
        <v>68</v>
      </c>
      <c r="AB705" s="247" t="s">
        <v>1628</v>
      </c>
      <c r="AC705" s="247" t="n">
        <v>240</v>
      </c>
      <c r="AD705" s="248" t="n">
        <v>747.9</v>
      </c>
      <c r="AE705" s="192"/>
      <c r="AF705" s="192"/>
      <c r="AG705" s="34"/>
    </row>
    <row r="706" customFormat="false" ht="26.4" hidden="false" customHeight="true" outlineLevel="0" collapsed="false">
      <c r="X706" s="245" t="s">
        <v>1649</v>
      </c>
      <c r="Y706" s="246" t="s">
        <v>1809</v>
      </c>
      <c r="Z706" s="247" t="s">
        <v>60</v>
      </c>
      <c r="AA706" s="247" t="s">
        <v>68</v>
      </c>
      <c r="AB706" s="247" t="s">
        <v>1628</v>
      </c>
      <c r="AC706" s="247" t="n">
        <v>300</v>
      </c>
      <c r="AD706" s="248" t="n">
        <f aca="false">AD707</f>
        <v>220</v>
      </c>
      <c r="AE706" s="192"/>
      <c r="AF706" s="192"/>
      <c r="AG706" s="34"/>
    </row>
    <row r="707" customFormat="false" ht="24" hidden="false" customHeight="true" outlineLevel="0" collapsed="false">
      <c r="X707" s="253" t="s">
        <v>1884</v>
      </c>
      <c r="Y707" s="246" t="s">
        <v>1809</v>
      </c>
      <c r="Z707" s="247" t="s">
        <v>60</v>
      </c>
      <c r="AA707" s="247" t="s">
        <v>68</v>
      </c>
      <c r="AB707" s="247" t="s">
        <v>1628</v>
      </c>
      <c r="AC707" s="247" t="n">
        <v>340</v>
      </c>
      <c r="AD707" s="248" t="n">
        <f aca="false">220</f>
        <v>220</v>
      </c>
      <c r="AE707" s="192"/>
      <c r="AF707" s="192"/>
      <c r="AG707" s="34"/>
    </row>
    <row r="708" customFormat="false" ht="31.2" hidden="false" customHeight="true" outlineLevel="0" collapsed="false">
      <c r="X708" s="245" t="s">
        <v>1507</v>
      </c>
      <c r="Y708" s="246" t="s">
        <v>1809</v>
      </c>
      <c r="Z708" s="247" t="s">
        <v>60</v>
      </c>
      <c r="AA708" s="247" t="s">
        <v>68</v>
      </c>
      <c r="AB708" s="247" t="s">
        <v>1508</v>
      </c>
      <c r="AC708" s="247"/>
      <c r="AD708" s="248" t="n">
        <f aca="false">AD709</f>
        <v>190</v>
      </c>
      <c r="AE708" s="249"/>
      <c r="AF708" s="249"/>
      <c r="AG708" s="34"/>
    </row>
    <row r="709" customFormat="false" ht="28.2" hidden="false" customHeight="true" outlineLevel="0" collapsed="false">
      <c r="X709" s="245" t="s">
        <v>1509</v>
      </c>
      <c r="Y709" s="246" t="s">
        <v>1809</v>
      </c>
      <c r="Z709" s="247" t="s">
        <v>60</v>
      </c>
      <c r="AA709" s="247" t="s">
        <v>68</v>
      </c>
      <c r="AB709" s="247" t="s">
        <v>1510</v>
      </c>
      <c r="AC709" s="247"/>
      <c r="AD709" s="248" t="n">
        <f aca="false">AD710</f>
        <v>190</v>
      </c>
      <c r="AE709" s="249"/>
      <c r="AF709" s="249"/>
      <c r="AG709" s="34"/>
    </row>
    <row r="710" customFormat="false" ht="26.4" hidden="false" customHeight="true" outlineLevel="0" collapsed="false">
      <c r="X710" s="245" t="s">
        <v>1616</v>
      </c>
      <c r="Y710" s="246" t="s">
        <v>1809</v>
      </c>
      <c r="Z710" s="247" t="s">
        <v>60</v>
      </c>
      <c r="AA710" s="247" t="s">
        <v>68</v>
      </c>
      <c r="AB710" s="247" t="s">
        <v>1617</v>
      </c>
      <c r="AC710" s="247"/>
      <c r="AD710" s="248" t="n">
        <f aca="false">AD711</f>
        <v>190</v>
      </c>
      <c r="AE710" s="249"/>
      <c r="AF710" s="249"/>
      <c r="AG710" s="34"/>
    </row>
    <row r="711" customFormat="false" ht="27" hidden="false" customHeight="true" outlineLevel="0" collapsed="false">
      <c r="X711" s="245" t="s">
        <v>1513</v>
      </c>
      <c r="Y711" s="246" t="s">
        <v>1809</v>
      </c>
      <c r="Z711" s="247" t="s">
        <v>60</v>
      </c>
      <c r="AA711" s="247" t="s">
        <v>68</v>
      </c>
      <c r="AB711" s="247" t="s">
        <v>1617</v>
      </c>
      <c r="AC711" s="247" t="n">
        <v>200</v>
      </c>
      <c r="AD711" s="248" t="n">
        <f aca="false">AD712</f>
        <v>190</v>
      </c>
      <c r="AE711" s="249"/>
      <c r="AF711" s="249"/>
      <c r="AG711" s="34"/>
    </row>
    <row r="712" customFormat="false" ht="36.75" hidden="false" customHeight="true" outlineLevel="0" collapsed="false">
      <c r="X712" s="253" t="s">
        <v>1514</v>
      </c>
      <c r="Y712" s="246" t="s">
        <v>1809</v>
      </c>
      <c r="Z712" s="247" t="s">
        <v>60</v>
      </c>
      <c r="AA712" s="247" t="s">
        <v>68</v>
      </c>
      <c r="AB712" s="247" t="s">
        <v>1617</v>
      </c>
      <c r="AC712" s="247" t="n">
        <v>240</v>
      </c>
      <c r="AD712" s="248" t="n">
        <f aca="false">232.1-42.1</f>
        <v>190</v>
      </c>
      <c r="AE712" s="192"/>
      <c r="AF712" s="192"/>
      <c r="AG712" s="34"/>
    </row>
    <row r="713" customFormat="false" ht="31.5" hidden="false" customHeight="true" outlineLevel="0" collapsed="false">
      <c r="X713" s="245" t="s">
        <v>1501</v>
      </c>
      <c r="Y713" s="246" t="s">
        <v>1809</v>
      </c>
      <c r="Z713" s="247" t="s">
        <v>60</v>
      </c>
      <c r="AA713" s="247" t="s">
        <v>68</v>
      </c>
      <c r="AB713" s="247" t="s">
        <v>1502</v>
      </c>
      <c r="AC713" s="247"/>
      <c r="AD713" s="248" t="n">
        <f aca="false">AD714</f>
        <v>12004.8</v>
      </c>
      <c r="AE713" s="249"/>
      <c r="AF713" s="249"/>
      <c r="AG713" s="34"/>
    </row>
    <row r="714" customFormat="false" ht="32.25" hidden="false" customHeight="true" outlineLevel="0" collapsed="false">
      <c r="X714" s="245" t="s">
        <v>1885</v>
      </c>
      <c r="Y714" s="246" t="s">
        <v>1809</v>
      </c>
      <c r="Z714" s="247" t="s">
        <v>60</v>
      </c>
      <c r="AA714" s="247" t="s">
        <v>68</v>
      </c>
      <c r="AB714" s="247" t="s">
        <v>1515</v>
      </c>
      <c r="AC714" s="247"/>
      <c r="AD714" s="248" t="n">
        <f aca="false">AD715+AD720+AD723</f>
        <v>12004.8</v>
      </c>
      <c r="AE714" s="249"/>
      <c r="AF714" s="249"/>
      <c r="AG714" s="34"/>
    </row>
    <row r="715" customFormat="false" ht="40.95" hidden="false" customHeight="true" outlineLevel="0" collapsed="false">
      <c r="X715" s="245" t="s">
        <v>1516</v>
      </c>
      <c r="Y715" s="246" t="s">
        <v>1809</v>
      </c>
      <c r="Z715" s="247" t="s">
        <v>60</v>
      </c>
      <c r="AA715" s="247" t="s">
        <v>68</v>
      </c>
      <c r="AB715" s="247" t="s">
        <v>1517</v>
      </c>
      <c r="AC715" s="247"/>
      <c r="AD715" s="248" t="n">
        <f aca="false">AD716+AD718</f>
        <v>2428.3</v>
      </c>
      <c r="AE715" s="249"/>
      <c r="AF715" s="249"/>
      <c r="AG715" s="34"/>
    </row>
    <row r="716" customFormat="false" ht="28.95" hidden="false" customHeight="true" outlineLevel="0" collapsed="false">
      <c r="X716" s="245" t="s">
        <v>1513</v>
      </c>
      <c r="Y716" s="246" t="s">
        <v>1809</v>
      </c>
      <c r="Z716" s="247" t="s">
        <v>60</v>
      </c>
      <c r="AA716" s="247" t="s">
        <v>68</v>
      </c>
      <c r="AB716" s="247" t="s">
        <v>1517</v>
      </c>
      <c r="AC716" s="247" t="n">
        <v>200</v>
      </c>
      <c r="AD716" s="248" t="n">
        <f aca="false">AD717</f>
        <v>2422.3</v>
      </c>
      <c r="AE716" s="249"/>
      <c r="AF716" s="249"/>
      <c r="AG716" s="34"/>
    </row>
    <row r="717" s="274" customFormat="true" ht="42.6" hidden="false" customHeight="true" outlineLevel="0" collapsed="false">
      <c r="A717" s="408"/>
      <c r="B717" s="409"/>
      <c r="C717" s="410"/>
      <c r="D717" s="410"/>
      <c r="E717" s="410"/>
      <c r="F717" s="410"/>
      <c r="G717" s="410"/>
      <c r="I717" s="411"/>
      <c r="J717" s="411"/>
      <c r="K717" s="411"/>
      <c r="L717" s="411"/>
      <c r="M717" s="411"/>
      <c r="N717" s="411"/>
      <c r="O717" s="412"/>
      <c r="P717" s="413"/>
      <c r="R717" s="414"/>
      <c r="S717" s="415"/>
      <c r="W717" s="267"/>
      <c r="X717" s="253" t="s">
        <v>1514</v>
      </c>
      <c r="Y717" s="246" t="s">
        <v>1809</v>
      </c>
      <c r="Z717" s="247" t="s">
        <v>60</v>
      </c>
      <c r="AA717" s="247" t="s">
        <v>68</v>
      </c>
      <c r="AB717" s="247" t="s">
        <v>1517</v>
      </c>
      <c r="AC717" s="247" t="n">
        <v>240</v>
      </c>
      <c r="AD717" s="248" t="n">
        <f aca="false">1692.2+109.2+443.9+150+27</f>
        <v>2422.3</v>
      </c>
      <c r="AE717" s="273"/>
      <c r="AF717" s="273"/>
      <c r="AG717" s="267"/>
    </row>
    <row r="718" customFormat="false" ht="28.95" hidden="false" customHeight="true" outlineLevel="0" collapsed="false">
      <c r="X718" s="245" t="s">
        <v>1518</v>
      </c>
      <c r="Y718" s="246" t="s">
        <v>1809</v>
      </c>
      <c r="Z718" s="247" t="s">
        <v>60</v>
      </c>
      <c r="AA718" s="247" t="s">
        <v>68</v>
      </c>
      <c r="AB718" s="247" t="s">
        <v>1517</v>
      </c>
      <c r="AC718" s="247" t="n">
        <v>800</v>
      </c>
      <c r="AD718" s="248" t="n">
        <f aca="false">AD719</f>
        <v>6</v>
      </c>
      <c r="AE718" s="249"/>
      <c r="AF718" s="249"/>
      <c r="AG718" s="34"/>
    </row>
    <row r="719" customFormat="false" ht="28.2" hidden="false" customHeight="true" outlineLevel="0" collapsed="false">
      <c r="X719" s="245" t="s">
        <v>1519</v>
      </c>
      <c r="Y719" s="246" t="s">
        <v>1809</v>
      </c>
      <c r="Z719" s="247" t="s">
        <v>60</v>
      </c>
      <c r="AA719" s="247" t="s">
        <v>68</v>
      </c>
      <c r="AB719" s="247" t="s">
        <v>1517</v>
      </c>
      <c r="AC719" s="247" t="n">
        <v>850</v>
      </c>
      <c r="AD719" s="248" t="n">
        <v>6</v>
      </c>
      <c r="AE719" s="192"/>
      <c r="AF719" s="192"/>
      <c r="AG719" s="34"/>
    </row>
    <row r="720" customFormat="false" ht="46.8" hidden="false" customHeight="false" outlineLevel="0" collapsed="false">
      <c r="X720" s="245" t="s">
        <v>1520</v>
      </c>
      <c r="Y720" s="246" t="s">
        <v>1809</v>
      </c>
      <c r="Z720" s="247" t="s">
        <v>60</v>
      </c>
      <c r="AA720" s="247" t="s">
        <v>68</v>
      </c>
      <c r="AB720" s="247" t="s">
        <v>1521</v>
      </c>
      <c r="AC720" s="247"/>
      <c r="AD720" s="248" t="n">
        <f aca="false">AD721</f>
        <v>2044.3</v>
      </c>
      <c r="AE720" s="249"/>
      <c r="AF720" s="249"/>
      <c r="AG720" s="34"/>
    </row>
    <row r="721" customFormat="false" ht="50.25" hidden="false" customHeight="true" outlineLevel="0" collapsed="false">
      <c r="X721" s="253" t="s">
        <v>1505</v>
      </c>
      <c r="Y721" s="246" t="s">
        <v>1809</v>
      </c>
      <c r="Z721" s="247" t="s">
        <v>60</v>
      </c>
      <c r="AA721" s="247" t="s">
        <v>68</v>
      </c>
      <c r="AB721" s="247" t="s">
        <v>1521</v>
      </c>
      <c r="AC721" s="247" t="n">
        <v>100</v>
      </c>
      <c r="AD721" s="248" t="n">
        <f aca="false">AD722</f>
        <v>2044.3</v>
      </c>
      <c r="AE721" s="249"/>
      <c r="AF721" s="249"/>
      <c r="AG721" s="34"/>
    </row>
    <row r="722" s="274" customFormat="true" ht="21" hidden="false" customHeight="true" outlineLevel="0" collapsed="false">
      <c r="A722" s="408"/>
      <c r="B722" s="409"/>
      <c r="C722" s="410"/>
      <c r="D722" s="410"/>
      <c r="E722" s="410"/>
      <c r="F722" s="410"/>
      <c r="G722" s="410"/>
      <c r="I722" s="411"/>
      <c r="J722" s="411"/>
      <c r="K722" s="411"/>
      <c r="L722" s="411"/>
      <c r="M722" s="411"/>
      <c r="N722" s="411"/>
      <c r="O722" s="412"/>
      <c r="P722" s="413"/>
      <c r="R722" s="414"/>
      <c r="S722" s="415"/>
      <c r="W722" s="267"/>
      <c r="X722" s="245" t="s">
        <v>1506</v>
      </c>
      <c r="Y722" s="246" t="s">
        <v>1809</v>
      </c>
      <c r="Z722" s="247" t="s">
        <v>60</v>
      </c>
      <c r="AA722" s="247" t="s">
        <v>68</v>
      </c>
      <c r="AB722" s="247" t="s">
        <v>1521</v>
      </c>
      <c r="AC722" s="247" t="n">
        <v>120</v>
      </c>
      <c r="AD722" s="248" t="n">
        <f aca="false">3134.2+225.2-146.9-32.9-150-27-966.9+8.6</f>
        <v>2044.3</v>
      </c>
      <c r="AE722" s="390"/>
      <c r="AF722" s="390"/>
      <c r="AG722" s="267"/>
    </row>
    <row r="723" customFormat="false" ht="35.25" hidden="false" customHeight="true" outlineLevel="0" collapsed="false">
      <c r="X723" s="245" t="s">
        <v>1522</v>
      </c>
      <c r="Y723" s="246" t="s">
        <v>1809</v>
      </c>
      <c r="Z723" s="247" t="s">
        <v>60</v>
      </c>
      <c r="AA723" s="247" t="s">
        <v>68</v>
      </c>
      <c r="AB723" s="247" t="s">
        <v>1523</v>
      </c>
      <c r="AC723" s="247"/>
      <c r="AD723" s="248" t="n">
        <f aca="false">AD724</f>
        <v>7532.2</v>
      </c>
      <c r="AE723" s="249"/>
      <c r="AF723" s="249"/>
      <c r="AG723" s="34"/>
    </row>
    <row r="724" customFormat="false" ht="55.5" hidden="false" customHeight="true" outlineLevel="0" collapsed="false">
      <c r="X724" s="253" t="s">
        <v>1505</v>
      </c>
      <c r="Y724" s="246" t="s">
        <v>1809</v>
      </c>
      <c r="Z724" s="247" t="s">
        <v>60</v>
      </c>
      <c r="AA724" s="247" t="s">
        <v>68</v>
      </c>
      <c r="AB724" s="247" t="s">
        <v>1523</v>
      </c>
      <c r="AC724" s="247" t="n">
        <v>100</v>
      </c>
      <c r="AD724" s="248" t="n">
        <f aca="false">AD725</f>
        <v>7532.2</v>
      </c>
      <c r="AE724" s="249"/>
      <c r="AF724" s="249"/>
      <c r="AG724" s="34"/>
    </row>
    <row r="725" customFormat="false" ht="35.4" hidden="false" customHeight="true" outlineLevel="0" collapsed="false">
      <c r="X725" s="245" t="s">
        <v>1506</v>
      </c>
      <c r="Y725" s="246" t="s">
        <v>1809</v>
      </c>
      <c r="Z725" s="247" t="s">
        <v>60</v>
      </c>
      <c r="AA725" s="247" t="s">
        <v>68</v>
      </c>
      <c r="AB725" s="247" t="s">
        <v>1523</v>
      </c>
      <c r="AC725" s="247" t="n">
        <v>120</v>
      </c>
      <c r="AD725" s="248" t="n">
        <f aca="false">6890+471.7+32.9+68.1+78.1-8.6</f>
        <v>7532.2</v>
      </c>
      <c r="AE725" s="249"/>
      <c r="AF725" s="249"/>
      <c r="AG725" s="34"/>
    </row>
    <row r="726" customFormat="false" ht="29.4" hidden="false" customHeight="true" outlineLevel="0" collapsed="false">
      <c r="X726" s="245" t="s">
        <v>1528</v>
      </c>
      <c r="Y726" s="246" t="s">
        <v>1809</v>
      </c>
      <c r="Z726" s="247" t="s">
        <v>60</v>
      </c>
      <c r="AA726" s="247" t="s">
        <v>68</v>
      </c>
      <c r="AB726" s="247" t="s">
        <v>1529</v>
      </c>
      <c r="AC726" s="247"/>
      <c r="AD726" s="248" t="n">
        <f aca="false">AD727+AD730</f>
        <v>14132.2</v>
      </c>
      <c r="AE726" s="249"/>
      <c r="AF726" s="249"/>
      <c r="AG726" s="34"/>
    </row>
    <row r="727" customFormat="false" ht="39" hidden="false" customHeight="true" outlineLevel="0" collapsed="false">
      <c r="X727" s="245" t="s">
        <v>1886</v>
      </c>
      <c r="Y727" s="246" t="s">
        <v>1809</v>
      </c>
      <c r="Z727" s="247" t="s">
        <v>60</v>
      </c>
      <c r="AA727" s="247" t="s">
        <v>68</v>
      </c>
      <c r="AB727" s="247" t="s">
        <v>1887</v>
      </c>
      <c r="AC727" s="247"/>
      <c r="AD727" s="248" t="n">
        <f aca="false">AD728</f>
        <v>13425.2</v>
      </c>
      <c r="AE727" s="249"/>
      <c r="AF727" s="249"/>
      <c r="AG727" s="34"/>
    </row>
    <row r="728" customFormat="false" ht="40.95" hidden="false" customHeight="true" outlineLevel="0" collapsed="false">
      <c r="X728" s="253" t="s">
        <v>1539</v>
      </c>
      <c r="Y728" s="246" t="s">
        <v>1809</v>
      </c>
      <c r="Z728" s="247" t="s">
        <v>60</v>
      </c>
      <c r="AA728" s="247" t="s">
        <v>68</v>
      </c>
      <c r="AB728" s="247" t="s">
        <v>1887</v>
      </c>
      <c r="AC728" s="247" t="n">
        <v>600</v>
      </c>
      <c r="AD728" s="248" t="n">
        <f aca="false">AD729</f>
        <v>13425.2</v>
      </c>
      <c r="AE728" s="249"/>
      <c r="AF728" s="249"/>
      <c r="AG728" s="34"/>
    </row>
    <row r="729" customFormat="false" ht="31.2" hidden="false" customHeight="true" outlineLevel="0" collapsed="false">
      <c r="X729" s="253" t="s">
        <v>1540</v>
      </c>
      <c r="Y729" s="325" t="s">
        <v>1809</v>
      </c>
      <c r="Z729" s="247" t="s">
        <v>60</v>
      </c>
      <c r="AA729" s="247" t="s">
        <v>68</v>
      </c>
      <c r="AB729" s="247" t="s">
        <v>1887</v>
      </c>
      <c r="AC729" s="247" t="n">
        <v>610</v>
      </c>
      <c r="AD729" s="248" t="n">
        <v>13425.2</v>
      </c>
      <c r="AE729" s="192"/>
      <c r="AF729" s="192"/>
      <c r="AG729" s="34"/>
    </row>
    <row r="730" customFormat="false" ht="31.2" hidden="false" customHeight="true" outlineLevel="0" collapsed="false">
      <c r="X730" s="245" t="s">
        <v>1888</v>
      </c>
      <c r="Y730" s="246" t="s">
        <v>1809</v>
      </c>
      <c r="Z730" s="247" t="s">
        <v>60</v>
      </c>
      <c r="AA730" s="247" t="s">
        <v>68</v>
      </c>
      <c r="AB730" s="247" t="s">
        <v>1889</v>
      </c>
      <c r="AC730" s="247"/>
      <c r="AD730" s="248" t="n">
        <f aca="false">AD731</f>
        <v>707</v>
      </c>
      <c r="AE730" s="192"/>
      <c r="AF730" s="192"/>
      <c r="AG730" s="34"/>
    </row>
    <row r="731" customFormat="false" ht="31.2" hidden="false" customHeight="true" outlineLevel="0" collapsed="false">
      <c r="X731" s="253" t="s">
        <v>1539</v>
      </c>
      <c r="Y731" s="246" t="s">
        <v>1809</v>
      </c>
      <c r="Z731" s="247" t="s">
        <v>60</v>
      </c>
      <c r="AA731" s="247" t="s">
        <v>68</v>
      </c>
      <c r="AB731" s="247" t="s">
        <v>1889</v>
      </c>
      <c r="AC731" s="247" t="n">
        <v>600</v>
      </c>
      <c r="AD731" s="248" t="n">
        <f aca="false">AD732</f>
        <v>707</v>
      </c>
      <c r="AE731" s="192"/>
      <c r="AF731" s="192"/>
      <c r="AG731" s="34"/>
    </row>
    <row r="732" customFormat="false" ht="31.2" hidden="false" customHeight="true" outlineLevel="0" collapsed="false">
      <c r="X732" s="253" t="s">
        <v>1540</v>
      </c>
      <c r="Y732" s="246" t="s">
        <v>1809</v>
      </c>
      <c r="Z732" s="247" t="s">
        <v>60</v>
      </c>
      <c r="AA732" s="247" t="s">
        <v>68</v>
      </c>
      <c r="AB732" s="247" t="s">
        <v>1889</v>
      </c>
      <c r="AC732" s="247" t="n">
        <v>610</v>
      </c>
      <c r="AD732" s="248" t="n">
        <f aca="false">767-60</f>
        <v>707</v>
      </c>
      <c r="AE732" s="192"/>
      <c r="AF732" s="192"/>
      <c r="AG732" s="34"/>
    </row>
    <row r="733" customFormat="false" ht="24" hidden="false" customHeight="true" outlineLevel="0" collapsed="false">
      <c r="X733" s="234" t="s">
        <v>1653</v>
      </c>
      <c r="Y733" s="222" t="n">
        <v>901</v>
      </c>
      <c r="Z733" s="393" t="s">
        <v>104</v>
      </c>
      <c r="AA733" s="247"/>
      <c r="AB733" s="247"/>
      <c r="AC733" s="247"/>
      <c r="AD733" s="248" t="n">
        <f aca="false">AD734</f>
        <v>787</v>
      </c>
      <c r="AE733" s="192"/>
      <c r="AF733" s="192"/>
      <c r="AG733" s="34"/>
    </row>
    <row r="734" customFormat="false" ht="22.5" hidden="false" customHeight="true" outlineLevel="0" collapsed="false">
      <c r="X734" s="245" t="s">
        <v>891</v>
      </c>
      <c r="Y734" s="246" t="s">
        <v>1809</v>
      </c>
      <c r="Z734" s="325" t="s">
        <v>104</v>
      </c>
      <c r="AA734" s="247" t="s">
        <v>20</v>
      </c>
      <c r="AB734" s="247"/>
      <c r="AC734" s="247"/>
      <c r="AD734" s="248" t="n">
        <f aca="false">AD735</f>
        <v>787</v>
      </c>
      <c r="AE734" s="192"/>
      <c r="AF734" s="192"/>
      <c r="AG734" s="34"/>
    </row>
    <row r="735" customFormat="false" ht="31.2" hidden="false" customHeight="true" outlineLevel="0" collapsed="false">
      <c r="X735" s="245" t="s">
        <v>1618</v>
      </c>
      <c r="Y735" s="246" t="s">
        <v>1809</v>
      </c>
      <c r="Z735" s="325" t="s">
        <v>104</v>
      </c>
      <c r="AA735" s="247" t="s">
        <v>20</v>
      </c>
      <c r="AB735" s="247" t="s">
        <v>1619</v>
      </c>
      <c r="AC735" s="247"/>
      <c r="AD735" s="248" t="n">
        <f aca="false">AD736</f>
        <v>787</v>
      </c>
      <c r="AE735" s="192"/>
      <c r="AF735" s="192"/>
      <c r="AG735" s="34"/>
    </row>
    <row r="736" customFormat="false" ht="24" hidden="false" customHeight="true" outlineLevel="0" collapsed="false">
      <c r="X736" s="253" t="s">
        <v>1695</v>
      </c>
      <c r="Y736" s="246" t="s">
        <v>1809</v>
      </c>
      <c r="Z736" s="247" t="s">
        <v>104</v>
      </c>
      <c r="AA736" s="247" t="s">
        <v>20</v>
      </c>
      <c r="AB736" s="247" t="s">
        <v>1696</v>
      </c>
      <c r="AC736" s="247"/>
      <c r="AD736" s="248" t="n">
        <f aca="false">AD737</f>
        <v>787</v>
      </c>
      <c r="AE736" s="192"/>
      <c r="AF736" s="192"/>
      <c r="AG736" s="34"/>
    </row>
    <row r="737" customFormat="false" ht="24" hidden="false" customHeight="true" outlineLevel="0" collapsed="false">
      <c r="X737" s="245" t="s">
        <v>1697</v>
      </c>
      <c r="Y737" s="246" t="s">
        <v>1809</v>
      </c>
      <c r="Z737" s="247" t="s">
        <v>104</v>
      </c>
      <c r="AA737" s="247" t="s">
        <v>20</v>
      </c>
      <c r="AB737" s="247" t="s">
        <v>1698</v>
      </c>
      <c r="AC737" s="247"/>
      <c r="AD737" s="248" t="n">
        <f aca="false">AD738</f>
        <v>787</v>
      </c>
      <c r="AE737" s="192"/>
      <c r="AF737" s="192"/>
      <c r="AG737" s="34"/>
    </row>
    <row r="738" customFormat="false" ht="38.4" hidden="false" customHeight="true" outlineLevel="0" collapsed="false">
      <c r="X738" s="253" t="s">
        <v>1539</v>
      </c>
      <c r="Y738" s="246" t="s">
        <v>1809</v>
      </c>
      <c r="Z738" s="247" t="s">
        <v>104</v>
      </c>
      <c r="AA738" s="247" t="s">
        <v>20</v>
      </c>
      <c r="AB738" s="247" t="s">
        <v>1698</v>
      </c>
      <c r="AC738" s="247" t="n">
        <v>600</v>
      </c>
      <c r="AD738" s="248" t="n">
        <f aca="false">AD739</f>
        <v>787</v>
      </c>
      <c r="AE738" s="192"/>
      <c r="AF738" s="192"/>
      <c r="AG738" s="34"/>
    </row>
    <row r="739" s="274" customFormat="true" ht="24" hidden="false" customHeight="true" outlineLevel="0" collapsed="false">
      <c r="A739" s="408"/>
      <c r="B739" s="409"/>
      <c r="C739" s="410"/>
      <c r="D739" s="410"/>
      <c r="E739" s="410"/>
      <c r="F739" s="410"/>
      <c r="G739" s="410"/>
      <c r="I739" s="411"/>
      <c r="J739" s="411"/>
      <c r="K739" s="411"/>
      <c r="L739" s="411"/>
      <c r="M739" s="411"/>
      <c r="N739" s="411"/>
      <c r="O739" s="412"/>
      <c r="P739" s="413"/>
      <c r="R739" s="414"/>
      <c r="S739" s="415"/>
      <c r="W739" s="267"/>
      <c r="X739" s="253" t="s">
        <v>1540</v>
      </c>
      <c r="Y739" s="246" t="s">
        <v>1809</v>
      </c>
      <c r="Z739" s="247" t="s">
        <v>104</v>
      </c>
      <c r="AA739" s="247" t="s">
        <v>20</v>
      </c>
      <c r="AB739" s="247" t="s">
        <v>1698</v>
      </c>
      <c r="AC739" s="247" t="n">
        <v>610</v>
      </c>
      <c r="AD739" s="248" t="n">
        <f aca="false">400+250+137</f>
        <v>787</v>
      </c>
      <c r="AE739" s="273"/>
      <c r="AF739" s="273"/>
      <c r="AG739" s="267"/>
    </row>
    <row r="740" s="405" customFormat="true" ht="28.2" hidden="false" customHeight="true" outlineLevel="0" collapsed="false">
      <c r="A740" s="138"/>
      <c r="B740" s="10"/>
      <c r="C740" s="436"/>
      <c r="D740" s="436"/>
      <c r="E740" s="436"/>
      <c r="F740" s="436"/>
      <c r="G740" s="436"/>
      <c r="I740" s="437"/>
      <c r="J740" s="437"/>
      <c r="K740" s="438"/>
      <c r="L740" s="437"/>
      <c r="M740" s="437"/>
      <c r="N740" s="437"/>
      <c r="O740" s="439"/>
      <c r="P740" s="440"/>
      <c r="R740" s="441"/>
      <c r="S740" s="442"/>
      <c r="W740" s="29"/>
      <c r="X740" s="234" t="s">
        <v>255</v>
      </c>
      <c r="Y740" s="222" t="s">
        <v>1809</v>
      </c>
      <c r="Z740" s="236" t="s">
        <v>256</v>
      </c>
      <c r="AA740" s="236"/>
      <c r="AB740" s="236"/>
      <c r="AC740" s="236"/>
      <c r="AD740" s="237" t="n">
        <f aca="false">AD741+AD746+AD752</f>
        <v>15802.3</v>
      </c>
      <c r="AE740" s="238"/>
      <c r="AF740" s="238"/>
      <c r="AG740" s="29"/>
    </row>
    <row r="741" customFormat="false" ht="26.4" hidden="false" customHeight="true" outlineLevel="0" collapsed="false">
      <c r="X741" s="245" t="s">
        <v>1266</v>
      </c>
      <c r="Y741" s="246" t="s">
        <v>1809</v>
      </c>
      <c r="Z741" s="247" t="n">
        <v>10</v>
      </c>
      <c r="AA741" s="247" t="s">
        <v>20</v>
      </c>
      <c r="AB741" s="247"/>
      <c r="AC741" s="247"/>
      <c r="AD741" s="248" t="n">
        <f aca="false">AD742</f>
        <v>228.3</v>
      </c>
      <c r="AE741" s="249"/>
      <c r="AF741" s="249"/>
      <c r="AG741" s="34"/>
    </row>
    <row r="742" customFormat="false" ht="28.95" hidden="false" customHeight="true" outlineLevel="0" collapsed="false">
      <c r="X742" s="245" t="s">
        <v>1528</v>
      </c>
      <c r="Y742" s="246" t="s">
        <v>1809</v>
      </c>
      <c r="Z742" s="247" t="n">
        <v>10</v>
      </c>
      <c r="AA742" s="247" t="s">
        <v>20</v>
      </c>
      <c r="AB742" s="247" t="s">
        <v>1529</v>
      </c>
      <c r="AC742" s="247"/>
      <c r="AD742" s="248" t="n">
        <f aca="false">AD743</f>
        <v>228.3</v>
      </c>
      <c r="AE742" s="249"/>
      <c r="AF742" s="249"/>
      <c r="AG742" s="34"/>
    </row>
    <row r="743" customFormat="false" ht="75.6" hidden="false" customHeight="true" outlineLevel="0" collapsed="false">
      <c r="X743" s="245" t="s">
        <v>1741</v>
      </c>
      <c r="Y743" s="246" t="s">
        <v>1809</v>
      </c>
      <c r="Z743" s="247" t="n">
        <v>10</v>
      </c>
      <c r="AA743" s="247" t="s">
        <v>20</v>
      </c>
      <c r="AB743" s="247" t="s">
        <v>1742</v>
      </c>
      <c r="AC743" s="247"/>
      <c r="AD743" s="248" t="n">
        <f aca="false">AD745</f>
        <v>228.3</v>
      </c>
      <c r="AE743" s="249"/>
      <c r="AF743" s="249"/>
      <c r="AG743" s="34"/>
    </row>
    <row r="744" customFormat="false" ht="29.4" hidden="false" customHeight="true" outlineLevel="0" collapsed="false">
      <c r="X744" s="253" t="s">
        <v>1649</v>
      </c>
      <c r="Y744" s="246" t="s">
        <v>1809</v>
      </c>
      <c r="Z744" s="247" t="n">
        <v>10</v>
      </c>
      <c r="AA744" s="247" t="s">
        <v>20</v>
      </c>
      <c r="AB744" s="247" t="s">
        <v>1742</v>
      </c>
      <c r="AC744" s="247" t="n">
        <v>300</v>
      </c>
      <c r="AD744" s="248" t="n">
        <f aca="false">AD745</f>
        <v>228.3</v>
      </c>
      <c r="AE744" s="249"/>
      <c r="AF744" s="249"/>
      <c r="AG744" s="34"/>
    </row>
    <row r="745" s="274" customFormat="true" ht="35.4" hidden="false" customHeight="true" outlineLevel="0" collapsed="false">
      <c r="A745" s="408"/>
      <c r="B745" s="409"/>
      <c r="C745" s="410"/>
      <c r="D745" s="410"/>
      <c r="E745" s="410"/>
      <c r="F745" s="410"/>
      <c r="G745" s="410"/>
      <c r="I745" s="411"/>
      <c r="J745" s="411"/>
      <c r="K745" s="411"/>
      <c r="L745" s="411"/>
      <c r="M745" s="411"/>
      <c r="N745" s="411"/>
      <c r="O745" s="412"/>
      <c r="P745" s="413"/>
      <c r="R745" s="414"/>
      <c r="S745" s="415"/>
      <c r="W745" s="267"/>
      <c r="X745" s="253" t="s">
        <v>1650</v>
      </c>
      <c r="Y745" s="246" t="s">
        <v>1809</v>
      </c>
      <c r="Z745" s="247" t="n">
        <v>10</v>
      </c>
      <c r="AA745" s="247" t="s">
        <v>20</v>
      </c>
      <c r="AB745" s="247" t="s">
        <v>1742</v>
      </c>
      <c r="AC745" s="247" t="n">
        <v>320</v>
      </c>
      <c r="AD745" s="248" t="n">
        <f aca="false">226.1+2.2</f>
        <v>228.3</v>
      </c>
      <c r="AE745" s="273"/>
      <c r="AF745" s="273"/>
      <c r="AG745" s="267"/>
    </row>
    <row r="746" customFormat="false" ht="28.95" hidden="false" customHeight="true" outlineLevel="0" collapsed="false">
      <c r="X746" s="245" t="s">
        <v>257</v>
      </c>
      <c r="Y746" s="246" t="s">
        <v>1809</v>
      </c>
      <c r="Z746" s="247" t="n">
        <v>10</v>
      </c>
      <c r="AA746" s="247" t="s">
        <v>22</v>
      </c>
      <c r="AB746" s="247"/>
      <c r="AC746" s="247"/>
      <c r="AD746" s="248" t="n">
        <f aca="false">AD747</f>
        <v>150</v>
      </c>
      <c r="AE746" s="249"/>
      <c r="AF746" s="249"/>
      <c r="AG746" s="34"/>
    </row>
    <row r="747" customFormat="false" ht="28.95" hidden="false" customHeight="true" outlineLevel="0" collapsed="false">
      <c r="X747" s="253" t="s">
        <v>1789</v>
      </c>
      <c r="Y747" s="325" t="s">
        <v>1809</v>
      </c>
      <c r="Z747" s="247" t="n">
        <v>10</v>
      </c>
      <c r="AA747" s="247" t="s">
        <v>22</v>
      </c>
      <c r="AB747" s="247" t="s">
        <v>1744</v>
      </c>
      <c r="AC747" s="247"/>
      <c r="AD747" s="248" t="n">
        <f aca="false">AD748</f>
        <v>150</v>
      </c>
      <c r="AE747" s="249"/>
      <c r="AF747" s="249"/>
      <c r="AG747" s="34"/>
    </row>
    <row r="748" customFormat="false" ht="28.95" hidden="false" customHeight="true" outlineLevel="0" collapsed="false">
      <c r="X748" s="245" t="s">
        <v>1745</v>
      </c>
      <c r="Y748" s="325" t="s">
        <v>1809</v>
      </c>
      <c r="Z748" s="247" t="n">
        <v>10</v>
      </c>
      <c r="AA748" s="247" t="s">
        <v>22</v>
      </c>
      <c r="AB748" s="247" t="s">
        <v>1746</v>
      </c>
      <c r="AC748" s="247"/>
      <c r="AD748" s="248" t="n">
        <f aca="false">AD749</f>
        <v>150</v>
      </c>
      <c r="AE748" s="249"/>
      <c r="AF748" s="249"/>
      <c r="AG748" s="34"/>
    </row>
    <row r="749" customFormat="false" ht="34.5" hidden="false" customHeight="true" outlineLevel="0" collapsed="false">
      <c r="X749" s="245" t="s">
        <v>1749</v>
      </c>
      <c r="Y749" s="246" t="s">
        <v>1809</v>
      </c>
      <c r="Z749" s="247" t="n">
        <v>10</v>
      </c>
      <c r="AA749" s="247" t="s">
        <v>22</v>
      </c>
      <c r="AB749" s="247" t="s">
        <v>1750</v>
      </c>
      <c r="AC749" s="247"/>
      <c r="AD749" s="248" t="n">
        <f aca="false">AD750</f>
        <v>150</v>
      </c>
      <c r="AE749" s="249"/>
      <c r="AF749" s="249"/>
      <c r="AG749" s="34"/>
    </row>
    <row r="750" customFormat="false" ht="28.95" hidden="false" customHeight="true" outlineLevel="0" collapsed="false">
      <c r="X750" s="245" t="s">
        <v>1649</v>
      </c>
      <c r="Y750" s="325" t="s">
        <v>1809</v>
      </c>
      <c r="Z750" s="247" t="n">
        <v>10</v>
      </c>
      <c r="AA750" s="247" t="s">
        <v>22</v>
      </c>
      <c r="AB750" s="247" t="s">
        <v>1750</v>
      </c>
      <c r="AC750" s="247" t="n">
        <v>300</v>
      </c>
      <c r="AD750" s="248" t="n">
        <f aca="false">AD751</f>
        <v>150</v>
      </c>
      <c r="AE750" s="249"/>
      <c r="AF750" s="249"/>
      <c r="AG750" s="34"/>
    </row>
    <row r="751" customFormat="false" ht="36.6" hidden="false" customHeight="true" outlineLevel="0" collapsed="false">
      <c r="X751" s="245" t="s">
        <v>1751</v>
      </c>
      <c r="Y751" s="325" t="s">
        <v>1809</v>
      </c>
      <c r="Z751" s="247" t="n">
        <v>10</v>
      </c>
      <c r="AA751" s="247" t="s">
        <v>22</v>
      </c>
      <c r="AB751" s="247" t="s">
        <v>1750</v>
      </c>
      <c r="AC751" s="247" t="n">
        <v>310</v>
      </c>
      <c r="AD751" s="248" t="n">
        <v>150</v>
      </c>
      <c r="AE751" s="192"/>
      <c r="AF751" s="192"/>
      <c r="AG751" s="34"/>
    </row>
    <row r="752" customFormat="false" ht="28.95" hidden="false" customHeight="true" outlineLevel="0" collapsed="false">
      <c r="X752" s="245" t="s">
        <v>1890</v>
      </c>
      <c r="Y752" s="246" t="s">
        <v>1809</v>
      </c>
      <c r="Z752" s="247" t="n">
        <v>10</v>
      </c>
      <c r="AA752" s="247" t="s">
        <v>83</v>
      </c>
      <c r="AB752" s="247"/>
      <c r="AC752" s="247"/>
      <c r="AD752" s="248" t="n">
        <f aca="false">AD753</f>
        <v>15424</v>
      </c>
      <c r="AE752" s="249"/>
      <c r="AF752" s="249"/>
      <c r="AG752" s="34"/>
    </row>
    <row r="753" customFormat="false" ht="28.95" hidden="false" customHeight="true" outlineLevel="0" collapsed="false">
      <c r="X753" s="245" t="s">
        <v>1528</v>
      </c>
      <c r="Y753" s="325" t="s">
        <v>1809</v>
      </c>
      <c r="Z753" s="247" t="n">
        <v>10</v>
      </c>
      <c r="AA753" s="247" t="s">
        <v>83</v>
      </c>
      <c r="AB753" s="247" t="s">
        <v>1529</v>
      </c>
      <c r="AC753" s="247"/>
      <c r="AD753" s="248" t="n">
        <f aca="false">AD754</f>
        <v>15424</v>
      </c>
      <c r="AE753" s="249"/>
      <c r="AF753" s="249"/>
      <c r="AG753" s="34"/>
    </row>
    <row r="754" customFormat="false" ht="81.75" hidden="false" customHeight="true" outlineLevel="0" collapsed="false">
      <c r="X754" s="245" t="s">
        <v>1888</v>
      </c>
      <c r="Y754" s="325" t="s">
        <v>1809</v>
      </c>
      <c r="Z754" s="247" t="n">
        <v>10</v>
      </c>
      <c r="AA754" s="247" t="s">
        <v>83</v>
      </c>
      <c r="AB754" s="247" t="s">
        <v>1889</v>
      </c>
      <c r="AC754" s="247"/>
      <c r="AD754" s="248" t="n">
        <f aca="false">AD755+AD757</f>
        <v>15424</v>
      </c>
      <c r="AE754" s="249"/>
      <c r="AF754" s="249"/>
      <c r="AG754" s="34"/>
    </row>
    <row r="755" customFormat="false" ht="29.4" hidden="false" customHeight="true" outlineLevel="0" collapsed="false">
      <c r="X755" s="245" t="s">
        <v>1513</v>
      </c>
      <c r="Y755" s="246" t="s">
        <v>1809</v>
      </c>
      <c r="Z755" s="247" t="n">
        <v>10</v>
      </c>
      <c r="AA755" s="247" t="s">
        <v>83</v>
      </c>
      <c r="AB755" s="247" t="s">
        <v>1889</v>
      </c>
      <c r="AC755" s="247" t="n">
        <v>200</v>
      </c>
      <c r="AD755" s="248" t="n">
        <f aca="false">AD756</f>
        <v>77</v>
      </c>
      <c r="AE755" s="249"/>
      <c r="AF755" s="249"/>
      <c r="AG755" s="34"/>
    </row>
    <row r="756" customFormat="false" ht="36" hidden="false" customHeight="true" outlineLevel="0" collapsed="false">
      <c r="X756" s="253" t="s">
        <v>1514</v>
      </c>
      <c r="Y756" s="325" t="s">
        <v>1809</v>
      </c>
      <c r="Z756" s="247" t="n">
        <v>10</v>
      </c>
      <c r="AA756" s="247" t="s">
        <v>83</v>
      </c>
      <c r="AB756" s="247" t="s">
        <v>1889</v>
      </c>
      <c r="AC756" s="247" t="n">
        <v>240</v>
      </c>
      <c r="AD756" s="248" t="n">
        <f aca="false">309-232</f>
        <v>77</v>
      </c>
      <c r="AE756" s="249"/>
      <c r="AF756" s="249"/>
      <c r="AG756" s="34"/>
    </row>
    <row r="757" customFormat="false" ht="26.25" hidden="false" customHeight="true" outlineLevel="0" collapsed="false">
      <c r="X757" s="245" t="s">
        <v>1649</v>
      </c>
      <c r="Y757" s="325" t="s">
        <v>1809</v>
      </c>
      <c r="Z757" s="247" t="n">
        <v>10</v>
      </c>
      <c r="AA757" s="247" t="s">
        <v>83</v>
      </c>
      <c r="AB757" s="247" t="s">
        <v>1889</v>
      </c>
      <c r="AC757" s="247" t="n">
        <v>300</v>
      </c>
      <c r="AD757" s="248" t="n">
        <f aca="false">AD758</f>
        <v>15347</v>
      </c>
      <c r="AE757" s="249"/>
      <c r="AF757" s="249"/>
      <c r="AG757" s="34"/>
    </row>
    <row r="758" customFormat="false" ht="24.75" hidden="false" customHeight="true" outlineLevel="0" collapsed="false">
      <c r="X758" s="245" t="s">
        <v>1751</v>
      </c>
      <c r="Y758" s="325" t="s">
        <v>1809</v>
      </c>
      <c r="Z758" s="247" t="n">
        <v>10</v>
      </c>
      <c r="AA758" s="247" t="s">
        <v>83</v>
      </c>
      <c r="AB758" s="247" t="s">
        <v>1889</v>
      </c>
      <c r="AC758" s="247" t="n">
        <v>310</v>
      </c>
      <c r="AD758" s="248" t="n">
        <f aca="false">15437-90</f>
        <v>15347</v>
      </c>
      <c r="AE758" s="249"/>
      <c r="AF758" s="249"/>
      <c r="AG758" s="34"/>
    </row>
    <row r="759" s="405" customFormat="true" ht="24.6" hidden="false" customHeight="true" outlineLevel="0" collapsed="false">
      <c r="A759" s="138"/>
      <c r="B759" s="10"/>
      <c r="C759" s="436"/>
      <c r="D759" s="436"/>
      <c r="E759" s="436"/>
      <c r="F759" s="436"/>
      <c r="G759" s="436"/>
      <c r="I759" s="437"/>
      <c r="J759" s="437"/>
      <c r="K759" s="438"/>
      <c r="L759" s="437"/>
      <c r="M759" s="437"/>
      <c r="N759" s="437"/>
      <c r="O759" s="439"/>
      <c r="P759" s="440"/>
      <c r="R759" s="441"/>
      <c r="S759" s="442"/>
      <c r="W759" s="29"/>
      <c r="X759" s="234" t="s">
        <v>1891</v>
      </c>
      <c r="Y759" s="393" t="s">
        <v>1809</v>
      </c>
      <c r="Z759" s="393" t="n">
        <v>11</v>
      </c>
      <c r="AA759" s="236"/>
      <c r="AB759" s="236"/>
      <c r="AC759" s="236"/>
      <c r="AD759" s="237" t="n">
        <f aca="false">AD760</f>
        <v>1330</v>
      </c>
      <c r="AE759" s="238"/>
      <c r="AF759" s="238"/>
      <c r="AG759" s="29"/>
    </row>
    <row r="760" customFormat="false" ht="28.95" hidden="false" customHeight="true" outlineLevel="0" collapsed="false">
      <c r="X760" s="245" t="s">
        <v>1762</v>
      </c>
      <c r="Y760" s="325" t="s">
        <v>1809</v>
      </c>
      <c r="Z760" s="247" t="n">
        <v>11</v>
      </c>
      <c r="AA760" s="247" t="s">
        <v>79</v>
      </c>
      <c r="AB760" s="247"/>
      <c r="AC760" s="247"/>
      <c r="AD760" s="248" t="n">
        <f aca="false">AD761</f>
        <v>1330</v>
      </c>
      <c r="AE760" s="249"/>
      <c r="AF760" s="249"/>
      <c r="AG760" s="34"/>
    </row>
    <row r="761" customFormat="false" ht="40.95" hidden="false" customHeight="true" outlineLevel="0" collapsed="false">
      <c r="X761" s="245" t="s">
        <v>1766</v>
      </c>
      <c r="Y761" s="325" t="s">
        <v>1809</v>
      </c>
      <c r="Z761" s="247" t="n">
        <v>11</v>
      </c>
      <c r="AA761" s="247" t="s">
        <v>79</v>
      </c>
      <c r="AB761" s="338" t="s">
        <v>1767</v>
      </c>
      <c r="AC761" s="247"/>
      <c r="AD761" s="248" t="n">
        <f aca="false">AD762</f>
        <v>1330</v>
      </c>
      <c r="AE761" s="249"/>
      <c r="AF761" s="249"/>
      <c r="AG761" s="34"/>
    </row>
    <row r="762" customFormat="false" ht="28.95" hidden="false" customHeight="true" outlineLevel="0" collapsed="false">
      <c r="X762" s="253" t="s">
        <v>1768</v>
      </c>
      <c r="Y762" s="325" t="s">
        <v>1809</v>
      </c>
      <c r="Z762" s="247" t="n">
        <v>11</v>
      </c>
      <c r="AA762" s="247" t="s">
        <v>79</v>
      </c>
      <c r="AB762" s="455" t="s">
        <v>1769</v>
      </c>
      <c r="AC762" s="247"/>
      <c r="AD762" s="248" t="n">
        <f aca="false">AD766+AD763</f>
        <v>1330</v>
      </c>
      <c r="AE762" s="249"/>
      <c r="AF762" s="249"/>
      <c r="AG762" s="34"/>
    </row>
    <row r="763" customFormat="false" ht="28.95" hidden="false" customHeight="true" outlineLevel="0" collapsed="false">
      <c r="X763" s="245" t="s">
        <v>1770</v>
      </c>
      <c r="Y763" s="325" t="s">
        <v>1809</v>
      </c>
      <c r="Z763" s="247" t="n">
        <v>11</v>
      </c>
      <c r="AA763" s="247" t="s">
        <v>79</v>
      </c>
      <c r="AB763" s="455" t="s">
        <v>1771</v>
      </c>
      <c r="AC763" s="247"/>
      <c r="AD763" s="248" t="n">
        <f aca="false">AD764</f>
        <v>250</v>
      </c>
      <c r="AE763" s="249"/>
      <c r="AF763" s="249"/>
      <c r="AG763" s="34"/>
    </row>
    <row r="764" customFormat="false" ht="34.5" hidden="false" customHeight="true" outlineLevel="0" collapsed="false">
      <c r="X764" s="253" t="s">
        <v>1539</v>
      </c>
      <c r="Y764" s="325" t="s">
        <v>1809</v>
      </c>
      <c r="Z764" s="247" t="n">
        <v>11</v>
      </c>
      <c r="AA764" s="247" t="s">
        <v>79</v>
      </c>
      <c r="AB764" s="455" t="s">
        <v>1771</v>
      </c>
      <c r="AC764" s="247" t="n">
        <v>600</v>
      </c>
      <c r="AD764" s="248" t="n">
        <f aca="false">AD765</f>
        <v>250</v>
      </c>
      <c r="AE764" s="249"/>
      <c r="AF764" s="249"/>
      <c r="AG764" s="34"/>
    </row>
    <row r="765" customFormat="false" ht="28.95" hidden="false" customHeight="true" outlineLevel="0" collapsed="false">
      <c r="X765" s="253" t="s">
        <v>1540</v>
      </c>
      <c r="Y765" s="325" t="s">
        <v>1809</v>
      </c>
      <c r="Z765" s="247" t="n">
        <v>11</v>
      </c>
      <c r="AA765" s="247" t="s">
        <v>79</v>
      </c>
      <c r="AB765" s="455" t="s">
        <v>1771</v>
      </c>
      <c r="AC765" s="247" t="n">
        <v>610</v>
      </c>
      <c r="AD765" s="248" t="n">
        <v>250</v>
      </c>
      <c r="AE765" s="249"/>
      <c r="AF765" s="249"/>
      <c r="AG765" s="34"/>
    </row>
    <row r="766" customFormat="false" ht="36.6" hidden="false" customHeight="true" outlineLevel="0" collapsed="false">
      <c r="X766" s="245" t="s">
        <v>1892</v>
      </c>
      <c r="Y766" s="325" t="s">
        <v>1809</v>
      </c>
      <c r="Z766" s="247" t="n">
        <v>11</v>
      </c>
      <c r="AA766" s="247" t="s">
        <v>79</v>
      </c>
      <c r="AB766" s="338" t="s">
        <v>1893</v>
      </c>
      <c r="AC766" s="247"/>
      <c r="AD766" s="248" t="n">
        <f aca="false">AD768</f>
        <v>1080</v>
      </c>
      <c r="AE766" s="249"/>
      <c r="AF766" s="249"/>
      <c r="AG766" s="34"/>
    </row>
    <row r="767" customFormat="false" ht="38.4" hidden="false" customHeight="true" outlineLevel="0" collapsed="false">
      <c r="X767" s="253" t="s">
        <v>1539</v>
      </c>
      <c r="Y767" s="325" t="s">
        <v>1809</v>
      </c>
      <c r="Z767" s="247" t="n">
        <v>11</v>
      </c>
      <c r="AA767" s="247" t="s">
        <v>79</v>
      </c>
      <c r="AB767" s="338" t="s">
        <v>1893</v>
      </c>
      <c r="AC767" s="247" t="n">
        <v>600</v>
      </c>
      <c r="AD767" s="248" t="n">
        <f aca="false">AD768</f>
        <v>1080</v>
      </c>
      <c r="AE767" s="249"/>
      <c r="AF767" s="249"/>
      <c r="AG767" s="34"/>
    </row>
    <row r="768" s="274" customFormat="true" ht="28.95" hidden="false" customHeight="true" outlineLevel="0" collapsed="false">
      <c r="A768" s="408"/>
      <c r="B768" s="409"/>
      <c r="C768" s="410"/>
      <c r="D768" s="410"/>
      <c r="E768" s="410"/>
      <c r="F768" s="410"/>
      <c r="G768" s="410"/>
      <c r="I768" s="411"/>
      <c r="J768" s="411"/>
      <c r="K768" s="411"/>
      <c r="L768" s="411"/>
      <c r="M768" s="411"/>
      <c r="N768" s="411"/>
      <c r="O768" s="412"/>
      <c r="P768" s="413"/>
      <c r="R768" s="414"/>
      <c r="S768" s="415"/>
      <c r="W768" s="267"/>
      <c r="X768" s="253" t="s">
        <v>1540</v>
      </c>
      <c r="Y768" s="325" t="s">
        <v>1809</v>
      </c>
      <c r="Z768" s="247" t="n">
        <v>11</v>
      </c>
      <c r="AA768" s="247" t="s">
        <v>79</v>
      </c>
      <c r="AB768" s="338" t="s">
        <v>1893</v>
      </c>
      <c r="AC768" s="247" t="n">
        <v>610</v>
      </c>
      <c r="AD768" s="248" t="n">
        <f aca="false">1048+200.8-53.7-115.1</f>
        <v>1080</v>
      </c>
      <c r="AE768" s="273"/>
      <c r="AF768" s="273"/>
      <c r="AG768" s="267"/>
    </row>
    <row r="769" s="419" customFormat="true" ht="47.4" hidden="false" customHeight="true" outlineLevel="0" collapsed="false">
      <c r="A769" s="416"/>
      <c r="B769" s="417"/>
      <c r="C769" s="418"/>
      <c r="D769" s="418"/>
      <c r="E769" s="418"/>
      <c r="F769" s="418"/>
      <c r="G769" s="418"/>
      <c r="I769" s="418"/>
      <c r="J769" s="418"/>
      <c r="K769" s="420"/>
      <c r="L769" s="418"/>
      <c r="M769" s="418"/>
      <c r="N769" s="418"/>
      <c r="O769" s="421"/>
      <c r="P769" s="422"/>
      <c r="R769" s="423"/>
      <c r="S769" s="421"/>
      <c r="W769" s="424"/>
      <c r="X769" s="221" t="s">
        <v>1894</v>
      </c>
      <c r="Y769" s="396" t="n">
        <v>902</v>
      </c>
      <c r="Z769" s="425"/>
      <c r="AA769" s="425"/>
      <c r="AB769" s="425"/>
      <c r="AC769" s="425"/>
      <c r="AD769" s="224" t="n">
        <f aca="false">AD775+AD789+AD858+AD864+AD935+AD901+AD894+AD770</f>
        <v>835100.6</v>
      </c>
      <c r="AE769" s="225"/>
      <c r="AF769" s="225"/>
      <c r="AG769" s="424"/>
    </row>
    <row r="770" s="419" customFormat="true" ht="30" hidden="false" customHeight="true" outlineLevel="0" collapsed="false">
      <c r="A770" s="416"/>
      <c r="B770" s="417"/>
      <c r="C770" s="418"/>
      <c r="D770" s="418"/>
      <c r="E770" s="418"/>
      <c r="F770" s="418"/>
      <c r="G770" s="418"/>
      <c r="I770" s="418"/>
      <c r="J770" s="418"/>
      <c r="K770" s="420"/>
      <c r="L770" s="418"/>
      <c r="M770" s="418"/>
      <c r="N770" s="418"/>
      <c r="O770" s="421"/>
      <c r="P770" s="422"/>
      <c r="R770" s="423"/>
      <c r="S770" s="421"/>
      <c r="W770" s="424"/>
      <c r="X770" s="234" t="s">
        <v>19</v>
      </c>
      <c r="Y770" s="222" t="s">
        <v>1895</v>
      </c>
      <c r="Z770" s="235" t="s">
        <v>20</v>
      </c>
      <c r="AA770" s="425"/>
      <c r="AB770" s="425"/>
      <c r="AC770" s="425"/>
      <c r="AD770" s="224" t="n">
        <f aca="false">AD771</f>
        <v>11739.1</v>
      </c>
      <c r="AE770" s="225"/>
      <c r="AF770" s="225"/>
      <c r="AG770" s="424"/>
    </row>
    <row r="771" s="419" customFormat="true" ht="25.2" hidden="false" customHeight="true" outlineLevel="0" collapsed="false">
      <c r="A771" s="416"/>
      <c r="B771" s="417"/>
      <c r="C771" s="418"/>
      <c r="D771" s="418"/>
      <c r="E771" s="418"/>
      <c r="F771" s="418"/>
      <c r="G771" s="418"/>
      <c r="I771" s="418"/>
      <c r="J771" s="418"/>
      <c r="K771" s="420"/>
      <c r="L771" s="418"/>
      <c r="M771" s="418"/>
      <c r="N771" s="418"/>
      <c r="O771" s="421"/>
      <c r="P771" s="422"/>
      <c r="R771" s="423"/>
      <c r="S771" s="421"/>
      <c r="W771" s="424"/>
      <c r="X771" s="245" t="s">
        <v>43</v>
      </c>
      <c r="Y771" s="246" t="s">
        <v>1895</v>
      </c>
      <c r="Z771" s="247" t="s">
        <v>20</v>
      </c>
      <c r="AA771" s="247" t="n">
        <v>13</v>
      </c>
      <c r="AB771" s="425"/>
      <c r="AC771" s="425"/>
      <c r="AD771" s="456" t="n">
        <f aca="false">AD772</f>
        <v>11739.1</v>
      </c>
      <c r="AE771" s="225"/>
      <c r="AF771" s="225"/>
      <c r="AG771" s="424"/>
    </row>
    <row r="772" s="419" customFormat="true" ht="32.25" hidden="false" customHeight="true" outlineLevel="0" collapsed="false">
      <c r="A772" s="416"/>
      <c r="B772" s="417"/>
      <c r="C772" s="418"/>
      <c r="D772" s="418"/>
      <c r="E772" s="418"/>
      <c r="F772" s="418"/>
      <c r="G772" s="418"/>
      <c r="I772" s="418"/>
      <c r="J772" s="418"/>
      <c r="K772" s="420"/>
      <c r="L772" s="418"/>
      <c r="M772" s="418"/>
      <c r="N772" s="418"/>
      <c r="O772" s="421"/>
      <c r="P772" s="422"/>
      <c r="R772" s="423"/>
      <c r="S772" s="421"/>
      <c r="W772" s="424"/>
      <c r="X772" s="245" t="s">
        <v>1796</v>
      </c>
      <c r="Y772" s="246" t="s">
        <v>1895</v>
      </c>
      <c r="Z772" s="247" t="s">
        <v>20</v>
      </c>
      <c r="AA772" s="247" t="n">
        <v>13</v>
      </c>
      <c r="AB772" s="247" t="s">
        <v>1797</v>
      </c>
      <c r="AC772" s="247"/>
      <c r="AD772" s="456" t="n">
        <f aca="false">AD773</f>
        <v>11739.1</v>
      </c>
      <c r="AE772" s="225"/>
      <c r="AF772" s="225"/>
      <c r="AG772" s="424"/>
    </row>
    <row r="773" s="419" customFormat="true" ht="28.95" hidden="false" customHeight="true" outlineLevel="0" collapsed="false">
      <c r="A773" s="416"/>
      <c r="B773" s="417"/>
      <c r="C773" s="418"/>
      <c r="D773" s="418"/>
      <c r="E773" s="418"/>
      <c r="F773" s="418"/>
      <c r="G773" s="418"/>
      <c r="I773" s="418"/>
      <c r="J773" s="418"/>
      <c r="K773" s="420"/>
      <c r="L773" s="418"/>
      <c r="M773" s="418"/>
      <c r="N773" s="418"/>
      <c r="O773" s="421"/>
      <c r="P773" s="422"/>
      <c r="R773" s="423"/>
      <c r="S773" s="421"/>
      <c r="W773" s="424"/>
      <c r="X773" s="340" t="s">
        <v>1513</v>
      </c>
      <c r="Y773" s="246" t="s">
        <v>1895</v>
      </c>
      <c r="Z773" s="247" t="s">
        <v>20</v>
      </c>
      <c r="AA773" s="247" t="n">
        <v>13</v>
      </c>
      <c r="AB773" s="247" t="s">
        <v>1797</v>
      </c>
      <c r="AC773" s="247" t="n">
        <v>200</v>
      </c>
      <c r="AD773" s="456" t="n">
        <f aca="false">AD774</f>
        <v>11739.1</v>
      </c>
      <c r="AE773" s="225"/>
      <c r="AF773" s="225"/>
      <c r="AG773" s="424"/>
    </row>
    <row r="774" s="460" customFormat="true" ht="40.95" hidden="false" customHeight="true" outlineLevel="0" collapsed="false">
      <c r="A774" s="457"/>
      <c r="B774" s="458"/>
      <c r="C774" s="459"/>
      <c r="D774" s="459"/>
      <c r="E774" s="459"/>
      <c r="F774" s="459"/>
      <c r="G774" s="459"/>
      <c r="I774" s="459"/>
      <c r="J774" s="459"/>
      <c r="K774" s="459"/>
      <c r="L774" s="459"/>
      <c r="M774" s="459"/>
      <c r="N774" s="459"/>
      <c r="O774" s="461"/>
      <c r="P774" s="462"/>
      <c r="R774" s="463"/>
      <c r="S774" s="461"/>
      <c r="W774" s="464"/>
      <c r="X774" s="253" t="s">
        <v>1514</v>
      </c>
      <c r="Y774" s="246" t="s">
        <v>1895</v>
      </c>
      <c r="Z774" s="247" t="s">
        <v>20</v>
      </c>
      <c r="AA774" s="247" t="n">
        <v>13</v>
      </c>
      <c r="AB774" s="247" t="s">
        <v>1797</v>
      </c>
      <c r="AC774" s="247" t="n">
        <v>240</v>
      </c>
      <c r="AD774" s="456" t="n">
        <f aca="false">11293.4+345.7+100</f>
        <v>11739.1</v>
      </c>
      <c r="AE774" s="465"/>
      <c r="AF774" s="465"/>
      <c r="AG774" s="464"/>
    </row>
    <row r="775" s="429" customFormat="true" ht="19.5" hidden="false" customHeight="true" outlineLevel="0" collapsed="false">
      <c r="A775" s="426"/>
      <c r="B775" s="427"/>
      <c r="C775" s="428"/>
      <c r="D775" s="428"/>
      <c r="E775" s="428"/>
      <c r="F775" s="428"/>
      <c r="G775" s="428"/>
      <c r="I775" s="428"/>
      <c r="J775" s="428"/>
      <c r="K775" s="430"/>
      <c r="L775" s="428"/>
      <c r="M775" s="428"/>
      <c r="N775" s="428"/>
      <c r="O775" s="431"/>
      <c r="P775" s="432"/>
      <c r="R775" s="433"/>
      <c r="S775" s="431"/>
      <c r="W775" s="434"/>
      <c r="X775" s="234" t="s">
        <v>127</v>
      </c>
      <c r="Y775" s="222" t="s">
        <v>1895</v>
      </c>
      <c r="Z775" s="236" t="s">
        <v>83</v>
      </c>
      <c r="AA775" s="435"/>
      <c r="AB775" s="435"/>
      <c r="AC775" s="435"/>
      <c r="AD775" s="237" t="n">
        <f aca="false">AD776</f>
        <v>29479.7</v>
      </c>
      <c r="AE775" s="238"/>
      <c r="AF775" s="238"/>
      <c r="AG775" s="434"/>
    </row>
    <row r="776" s="419" customFormat="true" ht="28.95" hidden="false" customHeight="true" outlineLevel="0" collapsed="false">
      <c r="A776" s="416"/>
      <c r="B776" s="417"/>
      <c r="C776" s="418"/>
      <c r="D776" s="418"/>
      <c r="E776" s="418"/>
      <c r="F776" s="418"/>
      <c r="G776" s="418"/>
      <c r="I776" s="418"/>
      <c r="J776" s="418"/>
      <c r="K776" s="420"/>
      <c r="L776" s="418"/>
      <c r="M776" s="418"/>
      <c r="N776" s="418"/>
      <c r="O776" s="421"/>
      <c r="P776" s="422"/>
      <c r="R776" s="423"/>
      <c r="S776" s="421"/>
      <c r="W776" s="424"/>
      <c r="X776" s="253" t="s">
        <v>1587</v>
      </c>
      <c r="Y776" s="246" t="s">
        <v>1895</v>
      </c>
      <c r="Z776" s="247" t="s">
        <v>83</v>
      </c>
      <c r="AA776" s="247" t="s">
        <v>68</v>
      </c>
      <c r="AB776" s="425"/>
      <c r="AC776" s="425"/>
      <c r="AD776" s="456" t="n">
        <f aca="false">AD777</f>
        <v>29479.7</v>
      </c>
      <c r="AE776" s="466"/>
      <c r="AF776" s="466"/>
      <c r="AG776" s="424"/>
    </row>
    <row r="777" customFormat="false" ht="34.5" hidden="false" customHeight="true" outlineLevel="0" collapsed="false">
      <c r="X777" s="253" t="s">
        <v>1864</v>
      </c>
      <c r="Y777" s="246" t="s">
        <v>1895</v>
      </c>
      <c r="Z777" s="247" t="s">
        <v>83</v>
      </c>
      <c r="AA777" s="247" t="s">
        <v>68</v>
      </c>
      <c r="AB777" s="338" t="s">
        <v>1865</v>
      </c>
      <c r="AC777" s="247"/>
      <c r="AD777" s="248" t="n">
        <f aca="false">AD778+AD785</f>
        <v>29479.7</v>
      </c>
      <c r="AE777" s="249"/>
      <c r="AF777" s="249"/>
      <c r="AG777" s="34"/>
    </row>
    <row r="778" customFormat="false" ht="22.5" hidden="false" customHeight="true" outlineLevel="0" collapsed="false">
      <c r="X778" s="253" t="s">
        <v>1896</v>
      </c>
      <c r="Y778" s="246" t="s">
        <v>1895</v>
      </c>
      <c r="Z778" s="331" t="s">
        <v>83</v>
      </c>
      <c r="AA778" s="331" t="s">
        <v>68</v>
      </c>
      <c r="AB778" s="338" t="s">
        <v>1897</v>
      </c>
      <c r="AC778" s="247"/>
      <c r="AD778" s="248" t="n">
        <f aca="false">AD779+AD782</f>
        <v>29111.7</v>
      </c>
      <c r="AE778" s="249"/>
      <c r="AF778" s="249"/>
      <c r="AG778" s="34"/>
    </row>
    <row r="779" customFormat="false" ht="30.6" hidden="false" customHeight="true" outlineLevel="0" collapsed="false">
      <c r="X779" s="245" t="s">
        <v>1898</v>
      </c>
      <c r="Y779" s="246" t="s">
        <v>1895</v>
      </c>
      <c r="Z779" s="331" t="s">
        <v>83</v>
      </c>
      <c r="AA779" s="331" t="s">
        <v>68</v>
      </c>
      <c r="AB779" s="338" t="s">
        <v>1899</v>
      </c>
      <c r="AC779" s="247"/>
      <c r="AD779" s="248" t="n">
        <f aca="false">AD780</f>
        <v>27395.5</v>
      </c>
      <c r="AE779" s="249"/>
      <c r="AF779" s="249"/>
      <c r="AG779" s="34"/>
    </row>
    <row r="780" customFormat="false" ht="31.95" hidden="false" customHeight="true" outlineLevel="0" collapsed="false">
      <c r="X780" s="245" t="s">
        <v>1513</v>
      </c>
      <c r="Y780" s="246" t="s">
        <v>1895</v>
      </c>
      <c r="Z780" s="331" t="s">
        <v>83</v>
      </c>
      <c r="AA780" s="331" t="s">
        <v>68</v>
      </c>
      <c r="AB780" s="338" t="s">
        <v>1899</v>
      </c>
      <c r="AC780" s="247" t="n">
        <v>200</v>
      </c>
      <c r="AD780" s="248" t="n">
        <f aca="false">AD781</f>
        <v>27395.5</v>
      </c>
      <c r="AE780" s="249"/>
      <c r="AF780" s="249"/>
      <c r="AG780" s="34"/>
    </row>
    <row r="781" customFormat="false" ht="43.95" hidden="false" customHeight="true" outlineLevel="0" collapsed="false">
      <c r="X781" s="253" t="s">
        <v>1514</v>
      </c>
      <c r="Y781" s="246" t="s">
        <v>1895</v>
      </c>
      <c r="Z781" s="331" t="s">
        <v>83</v>
      </c>
      <c r="AA781" s="331" t="s">
        <v>68</v>
      </c>
      <c r="AB781" s="338" t="s">
        <v>1899</v>
      </c>
      <c r="AC781" s="247" t="n">
        <v>240</v>
      </c>
      <c r="AD781" s="248" t="n">
        <f aca="false">17100+2000+4147.7+2500+1000+647.8</f>
        <v>27395.5</v>
      </c>
      <c r="AE781" s="192"/>
      <c r="AF781" s="192"/>
      <c r="AG781" s="34"/>
    </row>
    <row r="782" customFormat="false" ht="57.6" hidden="false" customHeight="true" outlineLevel="0" collapsed="false">
      <c r="X782" s="245" t="s">
        <v>1900</v>
      </c>
      <c r="Y782" s="246" t="s">
        <v>1895</v>
      </c>
      <c r="Z782" s="331" t="s">
        <v>83</v>
      </c>
      <c r="AA782" s="331" t="s">
        <v>68</v>
      </c>
      <c r="AB782" s="338" t="s">
        <v>1901</v>
      </c>
      <c r="AC782" s="247"/>
      <c r="AD782" s="248" t="n">
        <f aca="false">AD783</f>
        <v>1716.2</v>
      </c>
      <c r="AE782" s="249"/>
      <c r="AF782" s="249"/>
      <c r="AG782" s="34"/>
    </row>
    <row r="783" customFormat="false" ht="31.2" hidden="false" customHeight="true" outlineLevel="0" collapsed="false">
      <c r="X783" s="245" t="s">
        <v>1513</v>
      </c>
      <c r="Y783" s="246" t="s">
        <v>1895</v>
      </c>
      <c r="Z783" s="331" t="s">
        <v>83</v>
      </c>
      <c r="AA783" s="331" t="s">
        <v>68</v>
      </c>
      <c r="AB783" s="338" t="s">
        <v>1901</v>
      </c>
      <c r="AC783" s="247" t="n">
        <v>200</v>
      </c>
      <c r="AD783" s="248" t="n">
        <f aca="false">AD784</f>
        <v>1716.2</v>
      </c>
      <c r="AE783" s="249"/>
      <c r="AF783" s="249"/>
      <c r="AG783" s="34"/>
    </row>
    <row r="784" customFormat="false" ht="48" hidden="false" customHeight="true" outlineLevel="0" collapsed="false">
      <c r="X784" s="253" t="s">
        <v>1514</v>
      </c>
      <c r="Y784" s="246" t="s">
        <v>1895</v>
      </c>
      <c r="Z784" s="247" t="s">
        <v>83</v>
      </c>
      <c r="AA784" s="247" t="s">
        <v>68</v>
      </c>
      <c r="AB784" s="338" t="s">
        <v>1901</v>
      </c>
      <c r="AC784" s="247" t="n">
        <v>240</v>
      </c>
      <c r="AD784" s="248" t="n">
        <f aca="false">4899+2500-2500-2399-783.8</f>
        <v>1716.2</v>
      </c>
      <c r="AE784" s="192"/>
      <c r="AF784" s="192"/>
      <c r="AG784" s="34"/>
    </row>
    <row r="785" customFormat="false" ht="31.5" hidden="false" customHeight="true" outlineLevel="0" collapsed="false">
      <c r="X785" s="339" t="s">
        <v>1588</v>
      </c>
      <c r="Y785" s="246" t="s">
        <v>1895</v>
      </c>
      <c r="Z785" s="247" t="s">
        <v>83</v>
      </c>
      <c r="AA785" s="247" t="s">
        <v>68</v>
      </c>
      <c r="AB785" s="338" t="s">
        <v>1589</v>
      </c>
      <c r="AC785" s="247"/>
      <c r="AD785" s="248" t="n">
        <f aca="false">AD786</f>
        <v>368</v>
      </c>
      <c r="AE785" s="249"/>
      <c r="AF785" s="249"/>
      <c r="AG785" s="34"/>
    </row>
    <row r="786" customFormat="false" ht="40.2" hidden="false" customHeight="true" outlineLevel="0" collapsed="false">
      <c r="X786" s="253" t="s">
        <v>1902</v>
      </c>
      <c r="Y786" s="246" t="s">
        <v>1895</v>
      </c>
      <c r="Z786" s="247" t="s">
        <v>83</v>
      </c>
      <c r="AA786" s="247" t="s">
        <v>68</v>
      </c>
      <c r="AB786" s="338" t="s">
        <v>1903</v>
      </c>
      <c r="AC786" s="247"/>
      <c r="AD786" s="248" t="n">
        <f aca="false">AD787</f>
        <v>368</v>
      </c>
      <c r="AE786" s="249"/>
      <c r="AF786" s="249"/>
      <c r="AG786" s="34"/>
    </row>
    <row r="787" customFormat="false" ht="28.95" hidden="false" customHeight="true" outlineLevel="0" collapsed="false">
      <c r="X787" s="245" t="s">
        <v>1513</v>
      </c>
      <c r="Y787" s="246" t="s">
        <v>1895</v>
      </c>
      <c r="Z787" s="247" t="s">
        <v>83</v>
      </c>
      <c r="AA787" s="247" t="s">
        <v>68</v>
      </c>
      <c r="AB787" s="338" t="s">
        <v>1903</v>
      </c>
      <c r="AC787" s="247" t="n">
        <v>200</v>
      </c>
      <c r="AD787" s="248" t="n">
        <f aca="false">AD788</f>
        <v>368</v>
      </c>
      <c r="AE787" s="192"/>
      <c r="AF787" s="192"/>
      <c r="AG787" s="34"/>
    </row>
    <row r="788" s="274" customFormat="true" ht="37.95" hidden="false" customHeight="true" outlineLevel="0" collapsed="false">
      <c r="A788" s="408"/>
      <c r="B788" s="409"/>
      <c r="C788" s="410"/>
      <c r="D788" s="410"/>
      <c r="E788" s="410"/>
      <c r="F788" s="410"/>
      <c r="G788" s="410"/>
      <c r="I788" s="411"/>
      <c r="J788" s="411"/>
      <c r="K788" s="411"/>
      <c r="L788" s="411"/>
      <c r="M788" s="411"/>
      <c r="N788" s="411"/>
      <c r="O788" s="412"/>
      <c r="P788" s="413"/>
      <c r="R788" s="414"/>
      <c r="S788" s="415"/>
      <c r="W788" s="267"/>
      <c r="X788" s="253" t="s">
        <v>1514</v>
      </c>
      <c r="Y788" s="246" t="s">
        <v>1895</v>
      </c>
      <c r="Z788" s="247" t="s">
        <v>83</v>
      </c>
      <c r="AA788" s="247" t="s">
        <v>68</v>
      </c>
      <c r="AB788" s="338" t="s">
        <v>1903</v>
      </c>
      <c r="AC788" s="247" t="n">
        <v>240</v>
      </c>
      <c r="AD788" s="248" t="n">
        <f aca="false">400-32</f>
        <v>368</v>
      </c>
      <c r="AE788" s="273"/>
      <c r="AF788" s="273"/>
      <c r="AG788" s="267"/>
    </row>
    <row r="789" s="405" customFormat="true" ht="24" hidden="false" customHeight="true" outlineLevel="0" collapsed="false">
      <c r="A789" s="138"/>
      <c r="B789" s="10"/>
      <c r="C789" s="436"/>
      <c r="D789" s="436"/>
      <c r="E789" s="436"/>
      <c r="F789" s="436"/>
      <c r="G789" s="436"/>
      <c r="I789" s="437"/>
      <c r="J789" s="437"/>
      <c r="K789" s="438"/>
      <c r="L789" s="437"/>
      <c r="M789" s="437"/>
      <c r="N789" s="437"/>
      <c r="O789" s="439"/>
      <c r="P789" s="440"/>
      <c r="R789" s="441"/>
      <c r="S789" s="442"/>
      <c r="W789" s="29"/>
      <c r="X789" s="234" t="s">
        <v>52</v>
      </c>
      <c r="Y789" s="222" t="s">
        <v>1895</v>
      </c>
      <c r="Z789" s="236" t="s">
        <v>53</v>
      </c>
      <c r="AA789" s="236"/>
      <c r="AB789" s="236"/>
      <c r="AC789" s="236"/>
      <c r="AD789" s="237" t="n">
        <f aca="false">AD790+AD796+AD816+AD839</f>
        <v>170615.1</v>
      </c>
      <c r="AE789" s="238"/>
      <c r="AF789" s="238"/>
      <c r="AG789" s="29"/>
    </row>
    <row r="790" customFormat="false" ht="24.6" hidden="false" customHeight="true" outlineLevel="0" collapsed="false">
      <c r="X790" s="245" t="s">
        <v>1605</v>
      </c>
      <c r="Y790" s="246" t="s">
        <v>1895</v>
      </c>
      <c r="Z790" s="247" t="s">
        <v>53</v>
      </c>
      <c r="AA790" s="247" t="s">
        <v>20</v>
      </c>
      <c r="AB790" s="247"/>
      <c r="AC790" s="247"/>
      <c r="AD790" s="248" t="n">
        <f aca="false">AD791</f>
        <v>1765.8</v>
      </c>
      <c r="AE790" s="249"/>
      <c r="AF790" s="249"/>
      <c r="AG790" s="34"/>
    </row>
    <row r="791" customFormat="false" ht="40.95" hidden="false" customHeight="true" outlineLevel="0" collapsed="false">
      <c r="X791" s="253" t="s">
        <v>1606</v>
      </c>
      <c r="Y791" s="246" t="s">
        <v>1895</v>
      </c>
      <c r="Z791" s="247" t="s">
        <v>53</v>
      </c>
      <c r="AA791" s="247" t="s">
        <v>20</v>
      </c>
      <c r="AB791" s="247" t="s">
        <v>1607</v>
      </c>
      <c r="AC791" s="247"/>
      <c r="AD791" s="248" t="n">
        <f aca="false">AD792</f>
        <v>1765.8</v>
      </c>
      <c r="AE791" s="249"/>
      <c r="AF791" s="249"/>
      <c r="AG791" s="34"/>
    </row>
    <row r="792" customFormat="false" ht="25.95" hidden="false" customHeight="true" outlineLevel="0" collapsed="false">
      <c r="X792" s="253" t="s">
        <v>1608</v>
      </c>
      <c r="Y792" s="246" t="s">
        <v>1895</v>
      </c>
      <c r="Z792" s="247" t="s">
        <v>53</v>
      </c>
      <c r="AA792" s="247" t="s">
        <v>20</v>
      </c>
      <c r="AB792" s="247" t="s">
        <v>1609</v>
      </c>
      <c r="AC792" s="247"/>
      <c r="AD792" s="248" t="n">
        <f aca="false">AD793</f>
        <v>1765.8</v>
      </c>
      <c r="AE792" s="249"/>
      <c r="AF792" s="249"/>
      <c r="AG792" s="34"/>
    </row>
    <row r="793" customFormat="false" ht="33.6" hidden="false" customHeight="true" outlineLevel="0" collapsed="false">
      <c r="X793" s="245" t="s">
        <v>1610</v>
      </c>
      <c r="Y793" s="246" t="s">
        <v>1895</v>
      </c>
      <c r="Z793" s="247" t="s">
        <v>53</v>
      </c>
      <c r="AA793" s="247" t="s">
        <v>20</v>
      </c>
      <c r="AB793" s="247" t="s">
        <v>1611</v>
      </c>
      <c r="AC793" s="247"/>
      <c r="AD793" s="248" t="n">
        <f aca="false">AD794</f>
        <v>1765.8</v>
      </c>
      <c r="AE793" s="249"/>
      <c r="AF793" s="249"/>
      <c r="AG793" s="34"/>
    </row>
    <row r="794" customFormat="false" ht="31.2" hidden="false" customHeight="true" outlineLevel="0" collapsed="false">
      <c r="X794" s="245" t="s">
        <v>1513</v>
      </c>
      <c r="Y794" s="246" t="s">
        <v>1895</v>
      </c>
      <c r="Z794" s="247" t="s">
        <v>53</v>
      </c>
      <c r="AA794" s="247" t="s">
        <v>20</v>
      </c>
      <c r="AB794" s="247" t="s">
        <v>1611</v>
      </c>
      <c r="AC794" s="331" t="s">
        <v>1564</v>
      </c>
      <c r="AD794" s="248" t="n">
        <f aca="false">AD795</f>
        <v>1765.8</v>
      </c>
      <c r="AE794" s="249"/>
      <c r="AF794" s="249"/>
      <c r="AG794" s="34"/>
    </row>
    <row r="795" s="274" customFormat="true" ht="43.2" hidden="false" customHeight="true" outlineLevel="0" collapsed="false">
      <c r="A795" s="408"/>
      <c r="B795" s="409"/>
      <c r="C795" s="410"/>
      <c r="D795" s="410"/>
      <c r="E795" s="410"/>
      <c r="F795" s="410"/>
      <c r="G795" s="410"/>
      <c r="I795" s="411"/>
      <c r="J795" s="411"/>
      <c r="K795" s="411"/>
      <c r="L795" s="411"/>
      <c r="M795" s="411"/>
      <c r="N795" s="411"/>
      <c r="O795" s="412"/>
      <c r="P795" s="413"/>
      <c r="R795" s="414"/>
      <c r="S795" s="415"/>
      <c r="W795" s="267"/>
      <c r="X795" s="253" t="s">
        <v>1514</v>
      </c>
      <c r="Y795" s="246" t="s">
        <v>1895</v>
      </c>
      <c r="Z795" s="247" t="s">
        <v>53</v>
      </c>
      <c r="AA795" s="247" t="s">
        <v>20</v>
      </c>
      <c r="AB795" s="247" t="s">
        <v>1611</v>
      </c>
      <c r="AC795" s="331" t="s">
        <v>1565</v>
      </c>
      <c r="AD795" s="248" t="n">
        <f aca="false">100+1572.3+2768.9+100-2768.9-6.5</f>
        <v>1765.8</v>
      </c>
      <c r="AE795" s="273"/>
      <c r="AF795" s="273"/>
      <c r="AG795" s="267"/>
    </row>
    <row r="796" customFormat="false" ht="24.75" hidden="false" customHeight="true" outlineLevel="0" collapsed="false">
      <c r="X796" s="245" t="s">
        <v>1904</v>
      </c>
      <c r="Y796" s="246" t="s">
        <v>1895</v>
      </c>
      <c r="Z796" s="247" t="s">
        <v>53</v>
      </c>
      <c r="AA796" s="247" t="s">
        <v>79</v>
      </c>
      <c r="AB796" s="247"/>
      <c r="AC796" s="247"/>
      <c r="AD796" s="248" t="n">
        <f aca="false">AD797</f>
        <v>108734.1</v>
      </c>
      <c r="AE796" s="249"/>
      <c r="AF796" s="249"/>
      <c r="AG796" s="34"/>
    </row>
    <row r="797" customFormat="false" ht="47.4" hidden="false" customHeight="true" outlineLevel="0" collapsed="false">
      <c r="X797" s="253" t="s">
        <v>1606</v>
      </c>
      <c r="Y797" s="246" t="s">
        <v>1895</v>
      </c>
      <c r="Z797" s="247" t="s">
        <v>53</v>
      </c>
      <c r="AA797" s="247" t="s">
        <v>79</v>
      </c>
      <c r="AB797" s="247" t="s">
        <v>1607</v>
      </c>
      <c r="AC797" s="247"/>
      <c r="AD797" s="248" t="n">
        <f aca="false">AD802+AD806+AD813+AD810+AD798</f>
        <v>108734.1</v>
      </c>
      <c r="AE797" s="249"/>
      <c r="AF797" s="249"/>
      <c r="AG797" s="34"/>
    </row>
    <row r="798" customFormat="false" ht="31.2" hidden="false" customHeight="true" outlineLevel="0" collapsed="false">
      <c r="X798" s="253" t="s">
        <v>1661</v>
      </c>
      <c r="Y798" s="246" t="s">
        <v>1895</v>
      </c>
      <c r="Z798" s="247" t="s">
        <v>53</v>
      </c>
      <c r="AA798" s="247" t="s">
        <v>79</v>
      </c>
      <c r="AB798" s="247" t="s">
        <v>1905</v>
      </c>
      <c r="AC798" s="247"/>
      <c r="AD798" s="248" t="n">
        <f aca="false">AD799</f>
        <v>600</v>
      </c>
      <c r="AE798" s="249"/>
      <c r="AF798" s="249"/>
      <c r="AG798" s="34"/>
    </row>
    <row r="799" customFormat="false" ht="54" hidden="false" customHeight="true" outlineLevel="0" collapsed="false">
      <c r="X799" s="253" t="s">
        <v>1906</v>
      </c>
      <c r="Y799" s="246" t="s">
        <v>1895</v>
      </c>
      <c r="Z799" s="247" t="s">
        <v>53</v>
      </c>
      <c r="AA799" s="247" t="s">
        <v>79</v>
      </c>
      <c r="AB799" s="247" t="s">
        <v>1907</v>
      </c>
      <c r="AC799" s="247"/>
      <c r="AD799" s="248" t="n">
        <f aca="false">AD800</f>
        <v>600</v>
      </c>
      <c r="AE799" s="249"/>
      <c r="AF799" s="249"/>
      <c r="AG799" s="34"/>
    </row>
    <row r="800" customFormat="false" ht="33" hidden="false" customHeight="true" outlineLevel="0" collapsed="false">
      <c r="X800" s="245" t="s">
        <v>1513</v>
      </c>
      <c r="Y800" s="246" t="s">
        <v>1895</v>
      </c>
      <c r="Z800" s="247" t="s">
        <v>53</v>
      </c>
      <c r="AA800" s="247" t="s">
        <v>79</v>
      </c>
      <c r="AB800" s="247" t="s">
        <v>1907</v>
      </c>
      <c r="AC800" s="331" t="s">
        <v>1564</v>
      </c>
      <c r="AD800" s="248" t="n">
        <f aca="false">AD801</f>
        <v>600</v>
      </c>
      <c r="AE800" s="249"/>
      <c r="AF800" s="249"/>
      <c r="AG800" s="34"/>
    </row>
    <row r="801" customFormat="false" ht="37.2" hidden="false" customHeight="true" outlineLevel="0" collapsed="false">
      <c r="X801" s="253" t="s">
        <v>1514</v>
      </c>
      <c r="Y801" s="246" t="s">
        <v>1895</v>
      </c>
      <c r="Z801" s="247" t="s">
        <v>53</v>
      </c>
      <c r="AA801" s="247" t="s">
        <v>79</v>
      </c>
      <c r="AB801" s="247" t="s">
        <v>1907</v>
      </c>
      <c r="AC801" s="331" t="s">
        <v>1565</v>
      </c>
      <c r="AD801" s="248" t="n">
        <v>600</v>
      </c>
      <c r="AE801" s="249"/>
      <c r="AF801" s="249"/>
      <c r="AG801" s="34"/>
    </row>
    <row r="802" customFormat="false" ht="25.95" hidden="false" customHeight="true" outlineLevel="0" collapsed="false">
      <c r="X802" s="253" t="s">
        <v>1608</v>
      </c>
      <c r="Y802" s="246" t="s">
        <v>1895</v>
      </c>
      <c r="Z802" s="247" t="s">
        <v>53</v>
      </c>
      <c r="AA802" s="247" t="s">
        <v>79</v>
      </c>
      <c r="AB802" s="247" t="s">
        <v>1609</v>
      </c>
      <c r="AC802" s="247"/>
      <c r="AD802" s="248" t="n">
        <f aca="false">AD803</f>
        <v>19718.5</v>
      </c>
      <c r="AE802" s="249"/>
      <c r="AF802" s="249"/>
      <c r="AG802" s="34"/>
    </row>
    <row r="803" customFormat="false" ht="27" hidden="false" customHeight="true" outlineLevel="0" collapsed="false">
      <c r="X803" s="245" t="s">
        <v>1908</v>
      </c>
      <c r="Y803" s="246" t="s">
        <v>1895</v>
      </c>
      <c r="Z803" s="247" t="s">
        <v>53</v>
      </c>
      <c r="AA803" s="247" t="s">
        <v>79</v>
      </c>
      <c r="AB803" s="247" t="s">
        <v>1909</v>
      </c>
      <c r="AC803" s="247"/>
      <c r="AD803" s="248" t="n">
        <f aca="false">AD804</f>
        <v>19718.5</v>
      </c>
      <c r="AE803" s="249"/>
      <c r="AF803" s="249"/>
      <c r="AG803" s="34"/>
    </row>
    <row r="804" customFormat="false" ht="26.4" hidden="false" customHeight="true" outlineLevel="0" collapsed="false">
      <c r="X804" s="245" t="s">
        <v>1513</v>
      </c>
      <c r="Y804" s="246" t="s">
        <v>1895</v>
      </c>
      <c r="Z804" s="247" t="s">
        <v>53</v>
      </c>
      <c r="AA804" s="247" t="s">
        <v>79</v>
      </c>
      <c r="AB804" s="247" t="s">
        <v>1909</v>
      </c>
      <c r="AC804" s="331" t="s">
        <v>1564</v>
      </c>
      <c r="AD804" s="248" t="n">
        <f aca="false">AD805</f>
        <v>19718.5</v>
      </c>
      <c r="AE804" s="249"/>
      <c r="AF804" s="249"/>
      <c r="AG804" s="34"/>
    </row>
    <row r="805" s="274" customFormat="true" ht="40.2" hidden="false" customHeight="true" outlineLevel="0" collapsed="false">
      <c r="A805" s="408"/>
      <c r="B805" s="409"/>
      <c r="C805" s="410"/>
      <c r="D805" s="410"/>
      <c r="E805" s="410"/>
      <c r="F805" s="410"/>
      <c r="G805" s="410"/>
      <c r="I805" s="411"/>
      <c r="J805" s="411"/>
      <c r="K805" s="411"/>
      <c r="L805" s="411"/>
      <c r="M805" s="411"/>
      <c r="N805" s="411"/>
      <c r="O805" s="412"/>
      <c r="P805" s="413"/>
      <c r="R805" s="414"/>
      <c r="S805" s="415"/>
      <c r="W805" s="267"/>
      <c r="X805" s="253" t="s">
        <v>1514</v>
      </c>
      <c r="Y805" s="246" t="s">
        <v>1895</v>
      </c>
      <c r="Z805" s="247" t="s">
        <v>53</v>
      </c>
      <c r="AA805" s="247" t="s">
        <v>79</v>
      </c>
      <c r="AB805" s="247" t="s">
        <v>1909</v>
      </c>
      <c r="AC805" s="331" t="s">
        <v>1565</v>
      </c>
      <c r="AD805" s="248" t="n">
        <f aca="false">14800+2718.6+5000-3000.1+200</f>
        <v>19718.5</v>
      </c>
      <c r="AE805" s="273"/>
      <c r="AF805" s="273"/>
      <c r="AG805" s="267"/>
    </row>
    <row r="806" customFormat="false" ht="46.2" hidden="false" customHeight="true" outlineLevel="0" collapsed="false">
      <c r="X806" s="253" t="s">
        <v>1910</v>
      </c>
      <c r="Y806" s="246" t="s">
        <v>1895</v>
      </c>
      <c r="Z806" s="247" t="s">
        <v>53</v>
      </c>
      <c r="AA806" s="247" t="s">
        <v>79</v>
      </c>
      <c r="AB806" s="247" t="s">
        <v>1911</v>
      </c>
      <c r="AC806" s="331"/>
      <c r="AD806" s="248" t="n">
        <f aca="false">AD807</f>
        <v>45105.7</v>
      </c>
      <c r="AE806" s="249"/>
      <c r="AF806" s="249"/>
      <c r="AG806" s="34"/>
    </row>
    <row r="807" customFormat="false" ht="52.2" hidden="false" customHeight="true" outlineLevel="0" collapsed="false">
      <c r="X807" s="245" t="s">
        <v>1912</v>
      </c>
      <c r="Y807" s="246" t="s">
        <v>1895</v>
      </c>
      <c r="Z807" s="247" t="s">
        <v>53</v>
      </c>
      <c r="AA807" s="247" t="s">
        <v>79</v>
      </c>
      <c r="AB807" s="247" t="s">
        <v>1913</v>
      </c>
      <c r="AC807" s="331"/>
      <c r="AD807" s="248" t="n">
        <f aca="false">AD808</f>
        <v>45105.7</v>
      </c>
      <c r="AE807" s="249"/>
      <c r="AF807" s="249"/>
      <c r="AG807" s="34"/>
    </row>
    <row r="808" customFormat="false" ht="40.95" hidden="false" customHeight="true" outlineLevel="0" collapsed="false">
      <c r="X808" s="300" t="s">
        <v>1804</v>
      </c>
      <c r="Y808" s="246" t="s">
        <v>1895</v>
      </c>
      <c r="Z808" s="247" t="s">
        <v>53</v>
      </c>
      <c r="AA808" s="247" t="s">
        <v>79</v>
      </c>
      <c r="AB808" s="247" t="s">
        <v>1913</v>
      </c>
      <c r="AC808" s="331" t="s">
        <v>1914</v>
      </c>
      <c r="AD808" s="248" t="n">
        <f aca="false">AD809</f>
        <v>45105.7</v>
      </c>
      <c r="AE808" s="249"/>
      <c r="AF808" s="249"/>
      <c r="AG808" s="34"/>
    </row>
    <row r="809" s="274" customFormat="true" ht="24.6" hidden="false" customHeight="true" outlineLevel="0" collapsed="false">
      <c r="A809" s="408"/>
      <c r="B809" s="409"/>
      <c r="C809" s="410"/>
      <c r="D809" s="410"/>
      <c r="E809" s="410"/>
      <c r="F809" s="410"/>
      <c r="G809" s="410"/>
      <c r="I809" s="411"/>
      <c r="J809" s="411"/>
      <c r="K809" s="411"/>
      <c r="L809" s="411"/>
      <c r="M809" s="411"/>
      <c r="N809" s="411"/>
      <c r="O809" s="412"/>
      <c r="P809" s="413"/>
      <c r="R809" s="414"/>
      <c r="S809" s="415"/>
      <c r="W809" s="267"/>
      <c r="X809" s="253" t="s">
        <v>1805</v>
      </c>
      <c r="Y809" s="325" t="s">
        <v>1895</v>
      </c>
      <c r="Z809" s="247" t="s">
        <v>53</v>
      </c>
      <c r="AA809" s="247" t="s">
        <v>79</v>
      </c>
      <c r="AB809" s="247" t="s">
        <v>1913</v>
      </c>
      <c r="AC809" s="331" t="s">
        <v>1915</v>
      </c>
      <c r="AD809" s="248" t="n">
        <f aca="false">20000+2998.3-3000+23000+2107.4</f>
        <v>45105.7</v>
      </c>
      <c r="AE809" s="273"/>
      <c r="AF809" s="273"/>
      <c r="AG809" s="267"/>
    </row>
    <row r="810" s="34" customFormat="true" ht="57.6" hidden="false" customHeight="true" outlineLevel="0" collapsed="false">
      <c r="A810" s="35"/>
      <c r="B810" s="70"/>
      <c r="C810" s="157"/>
      <c r="D810" s="157"/>
      <c r="E810" s="157"/>
      <c r="F810" s="157"/>
      <c r="G810" s="157"/>
      <c r="I810" s="159"/>
      <c r="J810" s="159"/>
      <c r="K810" s="161"/>
      <c r="L810" s="159"/>
      <c r="M810" s="159"/>
      <c r="N810" s="159"/>
      <c r="O810" s="160"/>
      <c r="P810" s="162"/>
      <c r="R810" s="164"/>
      <c r="S810" s="174"/>
      <c r="X810" s="453" t="s">
        <v>1916</v>
      </c>
      <c r="Y810" s="325" t="s">
        <v>1895</v>
      </c>
      <c r="Z810" s="247" t="s">
        <v>53</v>
      </c>
      <c r="AA810" s="247" t="s">
        <v>79</v>
      </c>
      <c r="AB810" s="247" t="s">
        <v>1917</v>
      </c>
      <c r="AC810" s="453"/>
      <c r="AD810" s="467" t="n">
        <f aca="false">AD811</f>
        <v>3309.9</v>
      </c>
      <c r="AE810" s="468"/>
      <c r="AF810" s="468"/>
      <c r="AG810" s="468"/>
      <c r="AH810" s="468"/>
      <c r="AI810" s="468"/>
      <c r="AJ810" s="468"/>
      <c r="AK810" s="468"/>
      <c r="AL810" s="468"/>
      <c r="AM810" s="468"/>
      <c r="AN810" s="468"/>
      <c r="AO810" s="468"/>
      <c r="AP810" s="468"/>
      <c r="AQ810" s="468"/>
      <c r="AR810" s="468"/>
      <c r="AS810" s="468"/>
      <c r="AT810" s="468"/>
      <c r="AU810" s="468"/>
      <c r="AV810" s="468"/>
      <c r="AW810" s="468"/>
      <c r="AX810" s="468"/>
      <c r="AY810" s="468"/>
    </row>
    <row r="811" customFormat="false" ht="24.6" hidden="false" customHeight="true" outlineLevel="0" collapsed="false">
      <c r="X811" s="245" t="s">
        <v>1513</v>
      </c>
      <c r="Y811" s="325" t="s">
        <v>1895</v>
      </c>
      <c r="Z811" s="247" t="s">
        <v>53</v>
      </c>
      <c r="AA811" s="247" t="s">
        <v>79</v>
      </c>
      <c r="AB811" s="247" t="s">
        <v>1917</v>
      </c>
      <c r="AC811" s="331" t="s">
        <v>1564</v>
      </c>
      <c r="AD811" s="248" t="n">
        <f aca="false">AD812</f>
        <v>3309.9</v>
      </c>
      <c r="AE811" s="192"/>
      <c r="AF811" s="192"/>
      <c r="AG811" s="34"/>
    </row>
    <row r="812" customFormat="false" ht="36" hidden="false" customHeight="true" outlineLevel="0" collapsed="false">
      <c r="X812" s="253" t="s">
        <v>1514</v>
      </c>
      <c r="Y812" s="469" t="s">
        <v>1895</v>
      </c>
      <c r="Z812" s="470" t="s">
        <v>53</v>
      </c>
      <c r="AA812" s="470" t="s">
        <v>79</v>
      </c>
      <c r="AB812" s="470" t="s">
        <v>1917</v>
      </c>
      <c r="AC812" s="331" t="s">
        <v>1565</v>
      </c>
      <c r="AD812" s="248" t="n">
        <f aca="false">3398-88.1</f>
        <v>3309.9</v>
      </c>
      <c r="AE812" s="192"/>
      <c r="AF812" s="192"/>
      <c r="AG812" s="34"/>
    </row>
    <row r="813" customFormat="false" ht="48" hidden="false" customHeight="true" outlineLevel="0" collapsed="false">
      <c r="X813" s="253" t="s">
        <v>1918</v>
      </c>
      <c r="Y813" s="246" t="s">
        <v>1895</v>
      </c>
      <c r="Z813" s="247" t="s">
        <v>53</v>
      </c>
      <c r="AA813" s="247" t="s">
        <v>79</v>
      </c>
      <c r="AB813" s="247" t="s">
        <v>1919</v>
      </c>
      <c r="AC813" s="331"/>
      <c r="AD813" s="248" t="n">
        <f aca="false">AD814</f>
        <v>40000</v>
      </c>
      <c r="AE813" s="192"/>
      <c r="AF813" s="192"/>
      <c r="AG813" s="34"/>
    </row>
    <row r="814" customFormat="false" ht="38.4" hidden="false" customHeight="true" outlineLevel="0" collapsed="false">
      <c r="X814" s="300" t="s">
        <v>1804</v>
      </c>
      <c r="Y814" s="246" t="s">
        <v>1895</v>
      </c>
      <c r="Z814" s="247" t="s">
        <v>53</v>
      </c>
      <c r="AA814" s="247" t="s">
        <v>79</v>
      </c>
      <c r="AB814" s="247" t="s">
        <v>1919</v>
      </c>
      <c r="AC814" s="331" t="s">
        <v>1914</v>
      </c>
      <c r="AD814" s="248" t="n">
        <f aca="false">AD815</f>
        <v>40000</v>
      </c>
      <c r="AE814" s="192"/>
      <c r="AF814" s="192"/>
      <c r="AG814" s="34"/>
    </row>
    <row r="815" customFormat="false" ht="28.95" hidden="false" customHeight="true" outlineLevel="0" collapsed="false">
      <c r="X815" s="253" t="s">
        <v>1805</v>
      </c>
      <c r="Y815" s="246" t="s">
        <v>1895</v>
      </c>
      <c r="Z815" s="247" t="s">
        <v>53</v>
      </c>
      <c r="AA815" s="247" t="s">
        <v>79</v>
      </c>
      <c r="AB815" s="247" t="s">
        <v>1919</v>
      </c>
      <c r="AC815" s="331" t="s">
        <v>1915</v>
      </c>
      <c r="AD815" s="248" t="n">
        <v>40000</v>
      </c>
      <c r="AE815" s="192"/>
      <c r="AF815" s="192"/>
      <c r="AG815" s="34"/>
    </row>
    <row r="816" customFormat="false" ht="28.2" hidden="false" customHeight="true" outlineLevel="0" collapsed="false">
      <c r="X816" s="245" t="s">
        <v>1920</v>
      </c>
      <c r="Y816" s="246" t="s">
        <v>1895</v>
      </c>
      <c r="Z816" s="247" t="s">
        <v>53</v>
      </c>
      <c r="AA816" s="247" t="s">
        <v>22</v>
      </c>
      <c r="AB816" s="247"/>
      <c r="AC816" s="331"/>
      <c r="AD816" s="248" t="n">
        <f aca="false">AD817+AD831</f>
        <v>33316</v>
      </c>
      <c r="AE816" s="249"/>
      <c r="AF816" s="249"/>
      <c r="AG816" s="34"/>
    </row>
    <row r="817" customFormat="false" ht="39" hidden="false" customHeight="true" outlineLevel="0" collapsed="false">
      <c r="X817" s="253" t="s">
        <v>1606</v>
      </c>
      <c r="Y817" s="246" t="s">
        <v>1895</v>
      </c>
      <c r="Z817" s="247" t="s">
        <v>53</v>
      </c>
      <c r="AA817" s="247" t="s">
        <v>22</v>
      </c>
      <c r="AB817" s="247" t="s">
        <v>1607</v>
      </c>
      <c r="AC817" s="247"/>
      <c r="AD817" s="248" t="n">
        <f aca="false">AD818+AD828</f>
        <v>30598.7</v>
      </c>
      <c r="AE817" s="249"/>
      <c r="AF817" s="249"/>
      <c r="AG817" s="34"/>
    </row>
    <row r="818" customFormat="false" ht="33" hidden="false" customHeight="true" outlineLevel="0" collapsed="false">
      <c r="X818" s="245" t="s">
        <v>1921</v>
      </c>
      <c r="Y818" s="246" t="s">
        <v>1895</v>
      </c>
      <c r="Z818" s="247" t="s">
        <v>53</v>
      </c>
      <c r="AA818" s="247" t="s">
        <v>22</v>
      </c>
      <c r="AB818" s="247" t="s">
        <v>1922</v>
      </c>
      <c r="AC818" s="247"/>
      <c r="AD818" s="248" t="n">
        <f aca="false">AD819+AD822+AD825</f>
        <v>29361.3</v>
      </c>
      <c r="AE818" s="249"/>
      <c r="AF818" s="249"/>
      <c r="AG818" s="34"/>
    </row>
    <row r="819" customFormat="false" ht="27.6" hidden="false" customHeight="true" outlineLevel="0" collapsed="false">
      <c r="X819" s="245" t="s">
        <v>1923</v>
      </c>
      <c r="Y819" s="246" t="s">
        <v>1895</v>
      </c>
      <c r="Z819" s="247" t="s">
        <v>53</v>
      </c>
      <c r="AA819" s="247" t="s">
        <v>22</v>
      </c>
      <c r="AB819" s="247" t="s">
        <v>1924</v>
      </c>
      <c r="AC819" s="247"/>
      <c r="AD819" s="248" t="n">
        <f aca="false">AD820</f>
        <v>6344.5</v>
      </c>
      <c r="AE819" s="249"/>
      <c r="AF819" s="249"/>
      <c r="AG819" s="34"/>
    </row>
    <row r="820" customFormat="false" ht="29.4" hidden="false" customHeight="true" outlineLevel="0" collapsed="false">
      <c r="X820" s="245" t="s">
        <v>1513</v>
      </c>
      <c r="Y820" s="246" t="s">
        <v>1895</v>
      </c>
      <c r="Z820" s="247" t="s">
        <v>53</v>
      </c>
      <c r="AA820" s="247" t="s">
        <v>22</v>
      </c>
      <c r="AB820" s="247" t="s">
        <v>1924</v>
      </c>
      <c r="AC820" s="247" t="n">
        <v>200</v>
      </c>
      <c r="AD820" s="248" t="n">
        <f aca="false">AD821</f>
        <v>6344.5</v>
      </c>
      <c r="AE820" s="249"/>
      <c r="AF820" s="249"/>
      <c r="AG820" s="34"/>
    </row>
    <row r="821" customFormat="false" ht="40.95" hidden="false" customHeight="true" outlineLevel="0" collapsed="false">
      <c r="X821" s="253" t="s">
        <v>1514</v>
      </c>
      <c r="Y821" s="246" t="s">
        <v>1895</v>
      </c>
      <c r="Z821" s="247" t="s">
        <v>53</v>
      </c>
      <c r="AA821" s="247" t="s">
        <v>22</v>
      </c>
      <c r="AB821" s="247" t="s">
        <v>1924</v>
      </c>
      <c r="AC821" s="247" t="n">
        <v>240</v>
      </c>
      <c r="AD821" s="248" t="n">
        <f aca="false">5300+1000+500-455.5</f>
        <v>6344.5</v>
      </c>
      <c r="AE821" s="192"/>
      <c r="AF821" s="192"/>
      <c r="AG821" s="34"/>
    </row>
    <row r="822" customFormat="false" ht="31.95" hidden="false" customHeight="true" outlineLevel="0" collapsed="false">
      <c r="X822" s="245" t="s">
        <v>1925</v>
      </c>
      <c r="Y822" s="246" t="s">
        <v>1895</v>
      </c>
      <c r="Z822" s="247" t="s">
        <v>53</v>
      </c>
      <c r="AA822" s="247" t="s">
        <v>22</v>
      </c>
      <c r="AB822" s="247" t="s">
        <v>1926</v>
      </c>
      <c r="AC822" s="247"/>
      <c r="AD822" s="248" t="n">
        <f aca="false">AD823</f>
        <v>9757.7</v>
      </c>
      <c r="AE822" s="249"/>
      <c r="AF822" s="249"/>
      <c r="AG822" s="34"/>
    </row>
    <row r="823" customFormat="false" ht="24" hidden="false" customHeight="true" outlineLevel="0" collapsed="false">
      <c r="X823" s="245" t="s">
        <v>1513</v>
      </c>
      <c r="Y823" s="246" t="s">
        <v>1895</v>
      </c>
      <c r="Z823" s="247" t="s">
        <v>53</v>
      </c>
      <c r="AA823" s="247" t="s">
        <v>22</v>
      </c>
      <c r="AB823" s="247" t="s">
        <v>1926</v>
      </c>
      <c r="AC823" s="247" t="n">
        <v>200</v>
      </c>
      <c r="AD823" s="248" t="n">
        <f aca="false">AD824</f>
        <v>9757.7</v>
      </c>
      <c r="AE823" s="249"/>
      <c r="AF823" s="249"/>
      <c r="AG823" s="34"/>
    </row>
    <row r="824" customFormat="false" ht="40.95" hidden="false" customHeight="true" outlineLevel="0" collapsed="false">
      <c r="X824" s="253" t="s">
        <v>1514</v>
      </c>
      <c r="Y824" s="246" t="s">
        <v>1895</v>
      </c>
      <c r="Z824" s="247" t="s">
        <v>53</v>
      </c>
      <c r="AA824" s="247" t="s">
        <v>22</v>
      </c>
      <c r="AB824" s="247" t="s">
        <v>1926</v>
      </c>
      <c r="AC824" s="247" t="n">
        <v>240</v>
      </c>
      <c r="AD824" s="248" t="n">
        <f aca="false">11000+34.3-206.6-1070</f>
        <v>9757.7</v>
      </c>
      <c r="AE824" s="192"/>
      <c r="AF824" s="192"/>
      <c r="AG824" s="34"/>
    </row>
    <row r="825" customFormat="false" ht="28.95" hidden="false" customHeight="true" outlineLevel="0" collapsed="false">
      <c r="X825" s="245" t="s">
        <v>1927</v>
      </c>
      <c r="Y825" s="246" t="s">
        <v>1895</v>
      </c>
      <c r="Z825" s="247" t="s">
        <v>53</v>
      </c>
      <c r="AA825" s="247" t="s">
        <v>22</v>
      </c>
      <c r="AB825" s="247" t="s">
        <v>1928</v>
      </c>
      <c r="AC825" s="247"/>
      <c r="AD825" s="248" t="n">
        <f aca="false">AD826</f>
        <v>13259.1</v>
      </c>
      <c r="AE825" s="249"/>
      <c r="AF825" s="249"/>
      <c r="AG825" s="34"/>
    </row>
    <row r="826" customFormat="false" ht="28.95" hidden="false" customHeight="true" outlineLevel="0" collapsed="false">
      <c r="X826" s="245" t="s">
        <v>1513</v>
      </c>
      <c r="Y826" s="246" t="s">
        <v>1895</v>
      </c>
      <c r="Z826" s="247" t="s">
        <v>53</v>
      </c>
      <c r="AA826" s="247" t="s">
        <v>22</v>
      </c>
      <c r="AB826" s="247" t="s">
        <v>1928</v>
      </c>
      <c r="AC826" s="247" t="n">
        <v>200</v>
      </c>
      <c r="AD826" s="248" t="n">
        <f aca="false">AD827</f>
        <v>13259.1</v>
      </c>
      <c r="AE826" s="249"/>
      <c r="AF826" s="249"/>
      <c r="AG826" s="34"/>
    </row>
    <row r="827" customFormat="false" ht="47.4" hidden="false" customHeight="true" outlineLevel="0" collapsed="false">
      <c r="X827" s="253" t="s">
        <v>1514</v>
      </c>
      <c r="Y827" s="246" t="s">
        <v>1895</v>
      </c>
      <c r="Z827" s="247" t="s">
        <v>53</v>
      </c>
      <c r="AA827" s="247" t="s">
        <v>22</v>
      </c>
      <c r="AB827" s="247" t="s">
        <v>1928</v>
      </c>
      <c r="AC827" s="247" t="n">
        <v>240</v>
      </c>
      <c r="AD827" s="248" t="n">
        <f aca="false">3000+1500+3000+4000+136+1000+2000+1.5-1378.4</f>
        <v>13259.1</v>
      </c>
      <c r="AE827" s="192"/>
      <c r="AF827" s="192"/>
      <c r="AG827" s="34"/>
    </row>
    <row r="828" customFormat="false" ht="88.95" hidden="false" customHeight="true" outlineLevel="0" collapsed="false">
      <c r="X828" s="253" t="s">
        <v>1929</v>
      </c>
      <c r="Y828" s="246" t="s">
        <v>1895</v>
      </c>
      <c r="Z828" s="247" t="s">
        <v>53</v>
      </c>
      <c r="AA828" s="247" t="s">
        <v>22</v>
      </c>
      <c r="AB828" s="247" t="s">
        <v>1930</v>
      </c>
      <c r="AC828" s="247"/>
      <c r="AD828" s="248" t="n">
        <f aca="false">AD829</f>
        <v>1237.4</v>
      </c>
      <c r="AE828" s="192"/>
      <c r="AF828" s="192"/>
      <c r="AG828" s="34"/>
    </row>
    <row r="829" customFormat="false" ht="26.25" hidden="false" customHeight="true" outlineLevel="0" collapsed="false">
      <c r="X829" s="245" t="s">
        <v>1513</v>
      </c>
      <c r="Y829" s="246" t="s">
        <v>1895</v>
      </c>
      <c r="Z829" s="247" t="s">
        <v>53</v>
      </c>
      <c r="AA829" s="247" t="s">
        <v>22</v>
      </c>
      <c r="AB829" s="247" t="s">
        <v>1930</v>
      </c>
      <c r="AC829" s="247" t="n">
        <v>200</v>
      </c>
      <c r="AD829" s="248" t="n">
        <f aca="false">AD830</f>
        <v>1237.4</v>
      </c>
      <c r="AE829" s="192"/>
      <c r="AF829" s="192"/>
      <c r="AG829" s="34"/>
    </row>
    <row r="830" customFormat="false" ht="36" hidden="false" customHeight="true" outlineLevel="0" collapsed="false">
      <c r="X830" s="253" t="s">
        <v>1514</v>
      </c>
      <c r="Y830" s="246" t="s">
        <v>1895</v>
      </c>
      <c r="Z830" s="247" t="s">
        <v>53</v>
      </c>
      <c r="AA830" s="247" t="s">
        <v>22</v>
      </c>
      <c r="AB830" s="471" t="n">
        <v>1006017</v>
      </c>
      <c r="AC830" s="247" t="n">
        <v>240</v>
      </c>
      <c r="AD830" s="248" t="n">
        <v>1237.4</v>
      </c>
      <c r="AE830" s="192"/>
      <c r="AF830" s="192"/>
      <c r="AG830" s="34"/>
    </row>
    <row r="831" customFormat="false" ht="43.2" hidden="false" customHeight="true" outlineLevel="0" collapsed="false">
      <c r="X831" s="253" t="s">
        <v>1864</v>
      </c>
      <c r="Y831" s="246" t="s">
        <v>1895</v>
      </c>
      <c r="Z831" s="247" t="s">
        <v>53</v>
      </c>
      <c r="AA831" s="247" t="s">
        <v>22</v>
      </c>
      <c r="AB831" s="338" t="s">
        <v>1865</v>
      </c>
      <c r="AC831" s="247"/>
      <c r="AD831" s="248" t="n">
        <f aca="false">AD832</f>
        <v>2717.3</v>
      </c>
      <c r="AE831" s="249"/>
      <c r="AF831" s="249"/>
      <c r="AG831" s="34"/>
    </row>
    <row r="832" customFormat="false" ht="28.95" hidden="false" customHeight="true" outlineLevel="0" collapsed="false">
      <c r="X832" s="245" t="s">
        <v>1896</v>
      </c>
      <c r="Y832" s="246" t="s">
        <v>1895</v>
      </c>
      <c r="Z832" s="247" t="s">
        <v>53</v>
      </c>
      <c r="AA832" s="247" t="s">
        <v>22</v>
      </c>
      <c r="AB832" s="338" t="s">
        <v>1897</v>
      </c>
      <c r="AC832" s="247"/>
      <c r="AD832" s="248" t="n">
        <f aca="false">AD836+AD833</f>
        <v>2717.3</v>
      </c>
      <c r="AE832" s="249"/>
      <c r="AF832" s="249"/>
      <c r="AG832" s="34"/>
    </row>
    <row r="833" customFormat="false" ht="53.25" hidden="false" customHeight="true" outlineLevel="0" collapsed="false">
      <c r="X833" s="245" t="s">
        <v>1900</v>
      </c>
      <c r="Y833" s="246" t="s">
        <v>1895</v>
      </c>
      <c r="Z833" s="247" t="s">
        <v>53</v>
      </c>
      <c r="AA833" s="247" t="s">
        <v>22</v>
      </c>
      <c r="AB833" s="338" t="s">
        <v>1901</v>
      </c>
      <c r="AC833" s="247"/>
      <c r="AD833" s="248" t="n">
        <f aca="false">AD834</f>
        <v>1673.8</v>
      </c>
      <c r="AE833" s="249"/>
      <c r="AF833" s="249"/>
      <c r="AG833" s="34"/>
    </row>
    <row r="834" customFormat="false" ht="28.95" hidden="false" customHeight="true" outlineLevel="0" collapsed="false">
      <c r="X834" s="245" t="s">
        <v>1513</v>
      </c>
      <c r="Y834" s="246" t="s">
        <v>1895</v>
      </c>
      <c r="Z834" s="247" t="s">
        <v>53</v>
      </c>
      <c r="AA834" s="247" t="s">
        <v>22</v>
      </c>
      <c r="AB834" s="338" t="s">
        <v>1901</v>
      </c>
      <c r="AC834" s="247" t="n">
        <v>200</v>
      </c>
      <c r="AD834" s="248" t="n">
        <f aca="false">AD835</f>
        <v>1673.8</v>
      </c>
      <c r="AE834" s="249"/>
      <c r="AF834" s="249"/>
      <c r="AG834" s="34"/>
    </row>
    <row r="835" customFormat="false" ht="41.4" hidden="false" customHeight="true" outlineLevel="0" collapsed="false">
      <c r="X835" s="253" t="s">
        <v>1514</v>
      </c>
      <c r="Y835" s="246" t="s">
        <v>1895</v>
      </c>
      <c r="Z835" s="247" t="s">
        <v>53</v>
      </c>
      <c r="AA835" s="247" t="s">
        <v>22</v>
      </c>
      <c r="AB835" s="338" t="s">
        <v>1901</v>
      </c>
      <c r="AC835" s="247" t="n">
        <v>240</v>
      </c>
      <c r="AD835" s="248" t="n">
        <f aca="false">2399-725.2</f>
        <v>1673.8</v>
      </c>
      <c r="AE835" s="249"/>
      <c r="AF835" s="249"/>
      <c r="AG835" s="34"/>
    </row>
    <row r="836" customFormat="false" ht="30.6" hidden="false" customHeight="true" outlineLevel="0" collapsed="false">
      <c r="X836" s="245" t="s">
        <v>1931</v>
      </c>
      <c r="Y836" s="246" t="s">
        <v>1895</v>
      </c>
      <c r="Z836" s="247" t="s">
        <v>53</v>
      </c>
      <c r="AA836" s="247" t="s">
        <v>22</v>
      </c>
      <c r="AB836" s="338" t="s">
        <v>1932</v>
      </c>
      <c r="AC836" s="247"/>
      <c r="AD836" s="248" t="n">
        <f aca="false">AD837</f>
        <v>1043.5</v>
      </c>
      <c r="AE836" s="249"/>
      <c r="AF836" s="249"/>
      <c r="AG836" s="34"/>
    </row>
    <row r="837" customFormat="false" ht="28.95" hidden="false" customHeight="true" outlineLevel="0" collapsed="false">
      <c r="X837" s="245" t="s">
        <v>1513</v>
      </c>
      <c r="Y837" s="246" t="s">
        <v>1895</v>
      </c>
      <c r="Z837" s="247" t="s">
        <v>53</v>
      </c>
      <c r="AA837" s="247" t="s">
        <v>22</v>
      </c>
      <c r="AB837" s="338" t="s">
        <v>1932</v>
      </c>
      <c r="AC837" s="247" t="n">
        <v>200</v>
      </c>
      <c r="AD837" s="248" t="n">
        <f aca="false">AD838</f>
        <v>1043.5</v>
      </c>
      <c r="AE837" s="249"/>
      <c r="AF837" s="249"/>
      <c r="AG837" s="34"/>
    </row>
    <row r="838" customFormat="false" ht="38.4" hidden="false" customHeight="true" outlineLevel="0" collapsed="false">
      <c r="X838" s="253" t="s">
        <v>1514</v>
      </c>
      <c r="Y838" s="246" t="s">
        <v>1895</v>
      </c>
      <c r="Z838" s="247" t="s">
        <v>53</v>
      </c>
      <c r="AA838" s="247" t="s">
        <v>22</v>
      </c>
      <c r="AB838" s="338" t="s">
        <v>1932</v>
      </c>
      <c r="AC838" s="247" t="n">
        <v>240</v>
      </c>
      <c r="AD838" s="248" t="n">
        <f aca="false">600+458.8-15.3</f>
        <v>1043.5</v>
      </c>
      <c r="AE838" s="192"/>
      <c r="AF838" s="192"/>
      <c r="AG838" s="34"/>
    </row>
    <row r="839" customFormat="false" ht="29.4" hidden="false" customHeight="true" outlineLevel="0" collapsed="false">
      <c r="X839" s="245" t="s">
        <v>151</v>
      </c>
      <c r="Y839" s="246" t="s">
        <v>1895</v>
      </c>
      <c r="Z839" s="247" t="s">
        <v>53</v>
      </c>
      <c r="AA839" s="247" t="s">
        <v>53</v>
      </c>
      <c r="AB839" s="247"/>
      <c r="AC839" s="247"/>
      <c r="AD839" s="248" t="n">
        <f aca="false">AD840</f>
        <v>26799.2</v>
      </c>
      <c r="AE839" s="249"/>
      <c r="AF839" s="249"/>
      <c r="AG839" s="34"/>
    </row>
    <row r="840" customFormat="false" ht="41.4" hidden="false" customHeight="true" outlineLevel="0" collapsed="false">
      <c r="X840" s="245" t="s">
        <v>1501</v>
      </c>
      <c r="Y840" s="246" t="s">
        <v>1895</v>
      </c>
      <c r="Z840" s="247" t="s">
        <v>53</v>
      </c>
      <c r="AA840" s="247" t="s">
        <v>53</v>
      </c>
      <c r="AB840" s="338" t="s">
        <v>1502</v>
      </c>
      <c r="AC840" s="247"/>
      <c r="AD840" s="248" t="n">
        <f aca="false">AD841+AD853</f>
        <v>26799.2</v>
      </c>
      <c r="AE840" s="249"/>
      <c r="AF840" s="249"/>
      <c r="AG840" s="249"/>
    </row>
    <row r="841" customFormat="false" ht="26.4" hidden="false" customHeight="true" outlineLevel="0" collapsed="false">
      <c r="X841" s="245" t="s">
        <v>25</v>
      </c>
      <c r="Y841" s="246" t="s">
        <v>1895</v>
      </c>
      <c r="Z841" s="247" t="s">
        <v>53</v>
      </c>
      <c r="AA841" s="247" t="s">
        <v>53</v>
      </c>
      <c r="AB841" s="247" t="s">
        <v>1515</v>
      </c>
      <c r="AC841" s="247"/>
      <c r="AD841" s="248" t="n">
        <f aca="false">AD842+AD847+AD850</f>
        <v>23266.2</v>
      </c>
      <c r="AE841" s="249"/>
      <c r="AF841" s="249"/>
      <c r="AG841" s="34"/>
    </row>
    <row r="842" customFormat="false" ht="33" hidden="false" customHeight="true" outlineLevel="0" collapsed="false">
      <c r="X842" s="245" t="s">
        <v>1516</v>
      </c>
      <c r="Y842" s="246" t="s">
        <v>1895</v>
      </c>
      <c r="Z842" s="247" t="s">
        <v>53</v>
      </c>
      <c r="AA842" s="247" t="s">
        <v>53</v>
      </c>
      <c r="AB842" s="247" t="s">
        <v>1517</v>
      </c>
      <c r="AC842" s="247"/>
      <c r="AD842" s="248" t="n">
        <f aca="false">AD843+AD845</f>
        <v>4798.4</v>
      </c>
      <c r="AE842" s="249"/>
      <c r="AF842" s="249"/>
      <c r="AG842" s="34"/>
    </row>
    <row r="843" customFormat="false" ht="24" hidden="false" customHeight="true" outlineLevel="0" collapsed="false">
      <c r="X843" s="245" t="s">
        <v>1513</v>
      </c>
      <c r="Y843" s="246" t="s">
        <v>1895</v>
      </c>
      <c r="Z843" s="247" t="s">
        <v>53</v>
      </c>
      <c r="AA843" s="247" t="s">
        <v>53</v>
      </c>
      <c r="AB843" s="247" t="s">
        <v>1517</v>
      </c>
      <c r="AC843" s="247" t="n">
        <v>200</v>
      </c>
      <c r="AD843" s="248" t="n">
        <f aca="false">AD844</f>
        <v>2657.7</v>
      </c>
      <c r="AE843" s="249"/>
      <c r="AF843" s="249"/>
      <c r="AG843" s="34"/>
    </row>
    <row r="844" customFormat="false" ht="45.6" hidden="false" customHeight="true" outlineLevel="0" collapsed="false">
      <c r="X844" s="253" t="s">
        <v>1514</v>
      </c>
      <c r="Y844" s="246" t="s">
        <v>1895</v>
      </c>
      <c r="Z844" s="247" t="s">
        <v>53</v>
      </c>
      <c r="AA844" s="247" t="s">
        <v>53</v>
      </c>
      <c r="AB844" s="247" t="s">
        <v>1517</v>
      </c>
      <c r="AC844" s="247" t="n">
        <v>240</v>
      </c>
      <c r="AD844" s="248" t="n">
        <f aca="false">2288.8+111.1+108+76.9+30+45.7-2.8</f>
        <v>2657.7</v>
      </c>
      <c r="AE844" s="192"/>
      <c r="AF844" s="192"/>
      <c r="AG844" s="34"/>
    </row>
    <row r="845" customFormat="false" ht="30.6" hidden="false" customHeight="true" outlineLevel="0" collapsed="false">
      <c r="X845" s="245" t="s">
        <v>1518</v>
      </c>
      <c r="Y845" s="246" t="s">
        <v>1895</v>
      </c>
      <c r="Z845" s="247" t="s">
        <v>53</v>
      </c>
      <c r="AA845" s="247" t="s">
        <v>53</v>
      </c>
      <c r="AB845" s="247" t="s">
        <v>1517</v>
      </c>
      <c r="AC845" s="247" t="n">
        <v>800</v>
      </c>
      <c r="AD845" s="248" t="n">
        <f aca="false">AD846</f>
        <v>2140.7</v>
      </c>
      <c r="AE845" s="249"/>
      <c r="AF845" s="249"/>
      <c r="AG845" s="34"/>
    </row>
    <row r="846" s="274" customFormat="true" ht="24" hidden="false" customHeight="true" outlineLevel="0" collapsed="false">
      <c r="A846" s="408"/>
      <c r="B846" s="409"/>
      <c r="C846" s="410"/>
      <c r="D846" s="410"/>
      <c r="E846" s="410"/>
      <c r="F846" s="410"/>
      <c r="G846" s="410"/>
      <c r="I846" s="411"/>
      <c r="J846" s="411"/>
      <c r="K846" s="411"/>
      <c r="L846" s="411"/>
      <c r="M846" s="411"/>
      <c r="N846" s="411"/>
      <c r="O846" s="412"/>
      <c r="P846" s="413"/>
      <c r="R846" s="414"/>
      <c r="S846" s="415"/>
      <c r="W846" s="267"/>
      <c r="X846" s="245" t="s">
        <v>1519</v>
      </c>
      <c r="Y846" s="246" t="s">
        <v>1895</v>
      </c>
      <c r="Z846" s="247" t="s">
        <v>53</v>
      </c>
      <c r="AA846" s="247" t="s">
        <v>53</v>
      </c>
      <c r="AB846" s="247" t="s">
        <v>1517</v>
      </c>
      <c r="AC846" s="247" t="n">
        <v>850</v>
      </c>
      <c r="AD846" s="248" t="n">
        <f aca="false">270+1100+222+545.9+2.8</f>
        <v>2140.7</v>
      </c>
      <c r="AE846" s="273"/>
      <c r="AF846" s="273"/>
      <c r="AG846" s="267"/>
    </row>
    <row r="847" customFormat="false" ht="34.95" hidden="false" customHeight="true" outlineLevel="0" collapsed="false">
      <c r="X847" s="245" t="s">
        <v>1520</v>
      </c>
      <c r="Y847" s="246" t="s">
        <v>1895</v>
      </c>
      <c r="Z847" s="247" t="s">
        <v>53</v>
      </c>
      <c r="AA847" s="247" t="s">
        <v>53</v>
      </c>
      <c r="AB847" s="247" t="s">
        <v>1521</v>
      </c>
      <c r="AC847" s="247"/>
      <c r="AD847" s="248" t="n">
        <f aca="false">AD848</f>
        <v>6208.9</v>
      </c>
      <c r="AE847" s="249"/>
      <c r="AF847" s="249"/>
      <c r="AG847" s="34"/>
    </row>
    <row r="848" customFormat="false" ht="56.4" hidden="false" customHeight="true" outlineLevel="0" collapsed="false">
      <c r="X848" s="253" t="s">
        <v>1505</v>
      </c>
      <c r="Y848" s="246" t="s">
        <v>1895</v>
      </c>
      <c r="Z848" s="247" t="s">
        <v>53</v>
      </c>
      <c r="AA848" s="247" t="s">
        <v>53</v>
      </c>
      <c r="AB848" s="247" t="s">
        <v>1521</v>
      </c>
      <c r="AC848" s="247" t="n">
        <v>100</v>
      </c>
      <c r="AD848" s="248" t="n">
        <f aca="false">AD849</f>
        <v>6208.9</v>
      </c>
      <c r="AE848" s="249"/>
      <c r="AF848" s="249"/>
      <c r="AG848" s="34"/>
    </row>
    <row r="849" customFormat="false" ht="29.4" hidden="false" customHeight="true" outlineLevel="0" collapsed="false">
      <c r="X849" s="245" t="s">
        <v>1506</v>
      </c>
      <c r="Y849" s="246" t="s">
        <v>1895</v>
      </c>
      <c r="Z849" s="247" t="s">
        <v>53</v>
      </c>
      <c r="AA849" s="247" t="s">
        <v>53</v>
      </c>
      <c r="AB849" s="247" t="s">
        <v>1521</v>
      </c>
      <c r="AC849" s="247" t="n">
        <v>120</v>
      </c>
      <c r="AD849" s="248" t="n">
        <f aca="false">5777.9+431</f>
        <v>6208.9</v>
      </c>
      <c r="AE849" s="249"/>
      <c r="AF849" s="249"/>
      <c r="AG849" s="34"/>
    </row>
    <row r="850" customFormat="false" ht="43.95" hidden="false" customHeight="true" outlineLevel="0" collapsed="false">
      <c r="X850" s="245" t="s">
        <v>1522</v>
      </c>
      <c r="Y850" s="246" t="s">
        <v>1895</v>
      </c>
      <c r="Z850" s="247" t="s">
        <v>53</v>
      </c>
      <c r="AA850" s="247" t="s">
        <v>53</v>
      </c>
      <c r="AB850" s="247" t="s">
        <v>1523</v>
      </c>
      <c r="AC850" s="247"/>
      <c r="AD850" s="248" t="n">
        <f aca="false">AD851</f>
        <v>12258.9</v>
      </c>
      <c r="AE850" s="249"/>
      <c r="AF850" s="249"/>
      <c r="AG850" s="34"/>
    </row>
    <row r="851" customFormat="false" ht="54.75" hidden="false" customHeight="true" outlineLevel="0" collapsed="false">
      <c r="X851" s="253" t="s">
        <v>1505</v>
      </c>
      <c r="Y851" s="246" t="s">
        <v>1895</v>
      </c>
      <c r="Z851" s="247" t="s">
        <v>53</v>
      </c>
      <c r="AA851" s="247" t="s">
        <v>53</v>
      </c>
      <c r="AB851" s="247" t="s">
        <v>1523</v>
      </c>
      <c r="AC851" s="247" t="n">
        <v>100</v>
      </c>
      <c r="AD851" s="248" t="n">
        <f aca="false">AD852</f>
        <v>12258.9</v>
      </c>
      <c r="AE851" s="249"/>
      <c r="AF851" s="249"/>
      <c r="AG851" s="34"/>
    </row>
    <row r="852" customFormat="false" ht="24.75" hidden="false" customHeight="true" outlineLevel="0" collapsed="false">
      <c r="X852" s="245" t="s">
        <v>1506</v>
      </c>
      <c r="Y852" s="246" t="s">
        <v>1895</v>
      </c>
      <c r="Z852" s="247" t="s">
        <v>53</v>
      </c>
      <c r="AA852" s="247" t="s">
        <v>53</v>
      </c>
      <c r="AB852" s="247" t="s">
        <v>1523</v>
      </c>
      <c r="AC852" s="247" t="n">
        <v>120</v>
      </c>
      <c r="AD852" s="248" t="n">
        <f aca="false">11361+780.4+39.2+78.3</f>
        <v>12258.9</v>
      </c>
      <c r="AE852" s="249"/>
      <c r="AF852" s="249"/>
      <c r="AG852" s="34"/>
    </row>
    <row r="853" customFormat="false" ht="98.4" hidden="false" customHeight="true" outlineLevel="0" collapsed="false">
      <c r="X853" s="245" t="s">
        <v>1933</v>
      </c>
      <c r="Y853" s="246" t="s">
        <v>1895</v>
      </c>
      <c r="Z853" s="247" t="s">
        <v>53</v>
      </c>
      <c r="AA853" s="247" t="s">
        <v>53</v>
      </c>
      <c r="AB853" s="247" t="s">
        <v>1934</v>
      </c>
      <c r="AC853" s="247"/>
      <c r="AD853" s="248" t="n">
        <f aca="false">AD854+AD856</f>
        <v>3533</v>
      </c>
      <c r="AE853" s="249"/>
      <c r="AF853" s="249"/>
      <c r="AG853" s="34"/>
    </row>
    <row r="854" customFormat="false" ht="59.4" hidden="false" customHeight="true" outlineLevel="0" collapsed="false">
      <c r="X854" s="253" t="s">
        <v>1505</v>
      </c>
      <c r="Y854" s="246" t="s">
        <v>1895</v>
      </c>
      <c r="Z854" s="247" t="s">
        <v>53</v>
      </c>
      <c r="AA854" s="247" t="s">
        <v>53</v>
      </c>
      <c r="AB854" s="247" t="s">
        <v>1934</v>
      </c>
      <c r="AC854" s="247" t="n">
        <v>100</v>
      </c>
      <c r="AD854" s="248" t="n">
        <f aca="false">AD855</f>
        <v>3068</v>
      </c>
      <c r="AE854" s="249"/>
      <c r="AF854" s="249"/>
      <c r="AG854" s="34"/>
    </row>
    <row r="855" customFormat="false" ht="27.75" hidden="false" customHeight="true" outlineLevel="0" collapsed="false">
      <c r="X855" s="245" t="s">
        <v>1506</v>
      </c>
      <c r="Y855" s="246" t="s">
        <v>1895</v>
      </c>
      <c r="Z855" s="247" t="s">
        <v>53</v>
      </c>
      <c r="AA855" s="247" t="s">
        <v>53</v>
      </c>
      <c r="AB855" s="247" t="s">
        <v>1934</v>
      </c>
      <c r="AC855" s="247" t="n">
        <v>120</v>
      </c>
      <c r="AD855" s="248" t="n">
        <f aca="false">3083.5-15.5</f>
        <v>3068</v>
      </c>
      <c r="AE855" s="249"/>
      <c r="AF855" s="249"/>
      <c r="AG855" s="34"/>
    </row>
    <row r="856" customFormat="false" ht="31.95" hidden="false" customHeight="true" outlineLevel="0" collapsed="false">
      <c r="X856" s="245" t="s">
        <v>1513</v>
      </c>
      <c r="Y856" s="246" t="s">
        <v>1895</v>
      </c>
      <c r="Z856" s="247" t="s">
        <v>53</v>
      </c>
      <c r="AA856" s="247" t="s">
        <v>53</v>
      </c>
      <c r="AB856" s="247" t="s">
        <v>1934</v>
      </c>
      <c r="AC856" s="247" t="n">
        <v>200</v>
      </c>
      <c r="AD856" s="248" t="n">
        <f aca="false">AD857</f>
        <v>465</v>
      </c>
      <c r="AE856" s="249"/>
      <c r="AF856" s="249"/>
      <c r="AG856" s="34"/>
    </row>
    <row r="857" customFormat="false" ht="35.25" hidden="false" customHeight="true" outlineLevel="0" collapsed="false">
      <c r="X857" s="253" t="s">
        <v>1514</v>
      </c>
      <c r="Y857" s="246" t="s">
        <v>1895</v>
      </c>
      <c r="Z857" s="247" t="s">
        <v>53</v>
      </c>
      <c r="AA857" s="247" t="s">
        <v>53</v>
      </c>
      <c r="AB857" s="247" t="s">
        <v>1934</v>
      </c>
      <c r="AC857" s="247" t="n">
        <v>240</v>
      </c>
      <c r="AD857" s="248" t="n">
        <f aca="false">449.5+15.5</f>
        <v>465</v>
      </c>
      <c r="AE857" s="192"/>
      <c r="AF857" s="192"/>
      <c r="AG857" s="34"/>
    </row>
    <row r="858" s="405" customFormat="true" ht="27" hidden="false" customHeight="true" outlineLevel="0" collapsed="false">
      <c r="A858" s="138"/>
      <c r="B858" s="10"/>
      <c r="C858" s="436"/>
      <c r="D858" s="436"/>
      <c r="E858" s="436"/>
      <c r="F858" s="436"/>
      <c r="G858" s="436"/>
      <c r="I858" s="437"/>
      <c r="J858" s="437"/>
      <c r="K858" s="438"/>
      <c r="L858" s="437"/>
      <c r="M858" s="437"/>
      <c r="N858" s="437"/>
      <c r="O858" s="439"/>
      <c r="P858" s="440"/>
      <c r="R858" s="441"/>
      <c r="S858" s="442"/>
      <c r="W858" s="29"/>
      <c r="X858" s="234" t="s">
        <v>232</v>
      </c>
      <c r="Y858" s="222" t="s">
        <v>1895</v>
      </c>
      <c r="Z858" s="236" t="s">
        <v>233</v>
      </c>
      <c r="AA858" s="236"/>
      <c r="AB858" s="236"/>
      <c r="AC858" s="236"/>
      <c r="AD858" s="237" t="n">
        <f aca="false">AD860</f>
        <v>196.6</v>
      </c>
      <c r="AE858" s="238"/>
      <c r="AF858" s="238"/>
      <c r="AG858" s="29"/>
    </row>
    <row r="859" customFormat="false" ht="27" hidden="false" customHeight="true" outlineLevel="0" collapsed="false">
      <c r="X859" s="245" t="s">
        <v>234</v>
      </c>
      <c r="Y859" s="246" t="s">
        <v>1895</v>
      </c>
      <c r="Z859" s="247" t="s">
        <v>233</v>
      </c>
      <c r="AA859" s="247" t="s">
        <v>22</v>
      </c>
      <c r="AB859" s="247"/>
      <c r="AC859" s="247"/>
      <c r="AD859" s="248" t="n">
        <f aca="false">AD860</f>
        <v>196.6</v>
      </c>
      <c r="AE859" s="249"/>
      <c r="AF859" s="249"/>
      <c r="AG859" s="34"/>
    </row>
    <row r="860" customFormat="false" ht="27" hidden="false" customHeight="true" outlineLevel="0" collapsed="false">
      <c r="X860" s="245" t="s">
        <v>1528</v>
      </c>
      <c r="Y860" s="246" t="s">
        <v>1895</v>
      </c>
      <c r="Z860" s="247" t="s">
        <v>233</v>
      </c>
      <c r="AA860" s="247" t="s">
        <v>22</v>
      </c>
      <c r="AB860" s="247" t="s">
        <v>1529</v>
      </c>
      <c r="AC860" s="247"/>
      <c r="AD860" s="248" t="n">
        <f aca="false">AD861</f>
        <v>196.6</v>
      </c>
      <c r="AE860" s="249"/>
      <c r="AF860" s="249"/>
      <c r="AG860" s="34"/>
    </row>
    <row r="861" customFormat="false" ht="27" hidden="false" customHeight="true" outlineLevel="0" collapsed="false">
      <c r="X861" s="245" t="s">
        <v>1935</v>
      </c>
      <c r="Y861" s="246" t="s">
        <v>1895</v>
      </c>
      <c r="Z861" s="247" t="s">
        <v>233</v>
      </c>
      <c r="AA861" s="247" t="s">
        <v>22</v>
      </c>
      <c r="AB861" s="247" t="s">
        <v>1936</v>
      </c>
      <c r="AC861" s="247"/>
      <c r="AD861" s="248" t="n">
        <f aca="false">AD862</f>
        <v>196.6</v>
      </c>
      <c r="AE861" s="249"/>
      <c r="AF861" s="249"/>
      <c r="AG861" s="34"/>
    </row>
    <row r="862" customFormat="false" ht="27" hidden="false" customHeight="true" outlineLevel="0" collapsed="false">
      <c r="X862" s="245" t="s">
        <v>1513</v>
      </c>
      <c r="Y862" s="246" t="s">
        <v>1895</v>
      </c>
      <c r="Z862" s="247" t="s">
        <v>233</v>
      </c>
      <c r="AA862" s="247" t="s">
        <v>22</v>
      </c>
      <c r="AB862" s="247" t="s">
        <v>1936</v>
      </c>
      <c r="AC862" s="247" t="n">
        <v>200</v>
      </c>
      <c r="AD862" s="248" t="n">
        <f aca="false">AD863</f>
        <v>196.6</v>
      </c>
      <c r="AE862" s="249"/>
      <c r="AF862" s="249"/>
      <c r="AG862" s="34"/>
    </row>
    <row r="863" customFormat="false" ht="36" hidden="false" customHeight="true" outlineLevel="0" collapsed="false">
      <c r="X863" s="253" t="s">
        <v>1514</v>
      </c>
      <c r="Y863" s="246" t="s">
        <v>1895</v>
      </c>
      <c r="Z863" s="247" t="s">
        <v>233</v>
      </c>
      <c r="AA863" s="247" t="s">
        <v>22</v>
      </c>
      <c r="AB863" s="247" t="s">
        <v>1936</v>
      </c>
      <c r="AC863" s="247" t="n">
        <v>240</v>
      </c>
      <c r="AD863" s="248" t="n">
        <f aca="false">543.2-346.6</f>
        <v>196.6</v>
      </c>
      <c r="AE863" s="192"/>
      <c r="AF863" s="192"/>
      <c r="AG863" s="34"/>
    </row>
    <row r="864" s="405" customFormat="true" ht="25.95" hidden="false" customHeight="true" outlineLevel="0" collapsed="false">
      <c r="A864" s="138"/>
      <c r="B864" s="10"/>
      <c r="C864" s="436"/>
      <c r="D864" s="436"/>
      <c r="E864" s="436"/>
      <c r="F864" s="436"/>
      <c r="G864" s="436"/>
      <c r="I864" s="437"/>
      <c r="J864" s="437"/>
      <c r="K864" s="438"/>
      <c r="L864" s="437"/>
      <c r="M864" s="437"/>
      <c r="N864" s="437"/>
      <c r="O864" s="439"/>
      <c r="P864" s="440"/>
      <c r="R864" s="441"/>
      <c r="S864" s="442"/>
      <c r="W864" s="29"/>
      <c r="X864" s="234" t="s">
        <v>59</v>
      </c>
      <c r="Y864" s="222" t="s">
        <v>1895</v>
      </c>
      <c r="Z864" s="236" t="s">
        <v>60</v>
      </c>
      <c r="AA864" s="236"/>
      <c r="AB864" s="236"/>
      <c r="AC864" s="236"/>
      <c r="AD864" s="237" t="n">
        <f aca="false">AD865+AD885</f>
        <v>208481.3</v>
      </c>
      <c r="AE864" s="238"/>
      <c r="AF864" s="238"/>
      <c r="AG864" s="29"/>
    </row>
    <row r="865" customFormat="false" ht="27.6" hidden="false" customHeight="true" outlineLevel="0" collapsed="false">
      <c r="X865" s="245" t="s">
        <v>692</v>
      </c>
      <c r="Y865" s="246" t="s">
        <v>1895</v>
      </c>
      <c r="Z865" s="247" t="s">
        <v>60</v>
      </c>
      <c r="AA865" s="247" t="s">
        <v>20</v>
      </c>
      <c r="AB865" s="247"/>
      <c r="AC865" s="247"/>
      <c r="AD865" s="248" t="n">
        <f aca="false">AD866</f>
        <v>207616.1</v>
      </c>
      <c r="AE865" s="249"/>
      <c r="AF865" s="249"/>
      <c r="AG865" s="34"/>
    </row>
    <row r="866" customFormat="false" ht="33.6" hidden="false" customHeight="true" outlineLevel="0" collapsed="false">
      <c r="X866" s="245" t="s">
        <v>1883</v>
      </c>
      <c r="Y866" s="246" t="s">
        <v>1895</v>
      </c>
      <c r="Z866" s="247" t="s">
        <v>60</v>
      </c>
      <c r="AA866" s="247" t="s">
        <v>20</v>
      </c>
      <c r="AB866" s="247" t="s">
        <v>1625</v>
      </c>
      <c r="AC866" s="247"/>
      <c r="AD866" s="248" t="n">
        <f aca="false">AD867</f>
        <v>207616.1</v>
      </c>
      <c r="AE866" s="238"/>
      <c r="AF866" s="238"/>
      <c r="AG866" s="34"/>
    </row>
    <row r="867" customFormat="false" ht="36" hidden="false" customHeight="true" outlineLevel="0" collapsed="false">
      <c r="X867" s="245" t="s">
        <v>1937</v>
      </c>
      <c r="Y867" s="246" t="s">
        <v>1895</v>
      </c>
      <c r="Z867" s="247" t="s">
        <v>60</v>
      </c>
      <c r="AA867" s="247" t="s">
        <v>20</v>
      </c>
      <c r="AB867" s="247" t="s">
        <v>1938</v>
      </c>
      <c r="AC867" s="247"/>
      <c r="AD867" s="248" t="n">
        <f aca="false">AD872+AD882+AD868+AD879</f>
        <v>207616.1</v>
      </c>
      <c r="AE867" s="249"/>
      <c r="AF867" s="249"/>
      <c r="AG867" s="34"/>
    </row>
    <row r="868" customFormat="false" ht="30.75" hidden="false" customHeight="true" outlineLevel="0" collapsed="false">
      <c r="X868" s="253" t="s">
        <v>1681</v>
      </c>
      <c r="Y868" s="246" t="s">
        <v>1895</v>
      </c>
      <c r="Z868" s="247" t="s">
        <v>60</v>
      </c>
      <c r="AA868" s="247" t="s">
        <v>20</v>
      </c>
      <c r="AB868" s="247" t="s">
        <v>1939</v>
      </c>
      <c r="AC868" s="247"/>
      <c r="AD868" s="248" t="n">
        <f aca="false">AD869</f>
        <v>1569.8</v>
      </c>
      <c r="AE868" s="249"/>
      <c r="AF868" s="249"/>
      <c r="AG868" s="34"/>
    </row>
    <row r="869" customFormat="false" ht="36" hidden="false" customHeight="true" outlineLevel="0" collapsed="false">
      <c r="X869" s="245" t="s">
        <v>1940</v>
      </c>
      <c r="Y869" s="246" t="s">
        <v>1895</v>
      </c>
      <c r="Z869" s="247" t="s">
        <v>60</v>
      </c>
      <c r="AA869" s="247" t="s">
        <v>20</v>
      </c>
      <c r="AB869" s="247" t="s">
        <v>1941</v>
      </c>
      <c r="AC869" s="247"/>
      <c r="AD869" s="248" t="n">
        <f aca="false">AD870</f>
        <v>1569.8</v>
      </c>
      <c r="AE869" s="249"/>
      <c r="AF869" s="249"/>
      <c r="AG869" s="34"/>
    </row>
    <row r="870" customFormat="false" ht="36" hidden="false" customHeight="true" outlineLevel="0" collapsed="false">
      <c r="X870" s="245" t="s">
        <v>1513</v>
      </c>
      <c r="Y870" s="246" t="s">
        <v>1895</v>
      </c>
      <c r="Z870" s="247" t="s">
        <v>60</v>
      </c>
      <c r="AA870" s="247" t="s">
        <v>20</v>
      </c>
      <c r="AB870" s="247" t="s">
        <v>1941</v>
      </c>
      <c r="AC870" s="247" t="n">
        <v>200</v>
      </c>
      <c r="AD870" s="248" t="n">
        <f aca="false">AD871</f>
        <v>1569.8</v>
      </c>
      <c r="AE870" s="249"/>
      <c r="AF870" s="249"/>
      <c r="AG870" s="34"/>
    </row>
    <row r="871" customFormat="false" ht="36" hidden="false" customHeight="true" outlineLevel="0" collapsed="false">
      <c r="X871" s="253" t="s">
        <v>1514</v>
      </c>
      <c r="Y871" s="246" t="s">
        <v>1895</v>
      </c>
      <c r="Z871" s="247" t="s">
        <v>60</v>
      </c>
      <c r="AA871" s="247" t="s">
        <v>20</v>
      </c>
      <c r="AB871" s="247" t="s">
        <v>1941</v>
      </c>
      <c r="AC871" s="247" t="n">
        <v>240</v>
      </c>
      <c r="AD871" s="248" t="n">
        <f aca="false">6000-3480.3+1569.8-2519.7</f>
        <v>1569.8</v>
      </c>
      <c r="AE871" s="249"/>
      <c r="AF871" s="249"/>
      <c r="AG871" s="34"/>
    </row>
    <row r="872" customFormat="false" ht="37.2" hidden="false" customHeight="true" outlineLevel="0" collapsed="false">
      <c r="X872" s="253" t="s">
        <v>1910</v>
      </c>
      <c r="Y872" s="246" t="s">
        <v>1895</v>
      </c>
      <c r="Z872" s="247" t="s">
        <v>60</v>
      </c>
      <c r="AA872" s="247" t="s">
        <v>20</v>
      </c>
      <c r="AB872" s="247" t="s">
        <v>1942</v>
      </c>
      <c r="AC872" s="247"/>
      <c r="AD872" s="248" t="n">
        <f aca="false">AD873+AD876</f>
        <v>153121.1</v>
      </c>
      <c r="AE872" s="238"/>
      <c r="AF872" s="238"/>
      <c r="AG872" s="34"/>
    </row>
    <row r="873" customFormat="false" ht="52.95" hidden="false" customHeight="true" outlineLevel="0" collapsed="false">
      <c r="X873" s="252" t="s">
        <v>1943</v>
      </c>
      <c r="Y873" s="246" t="s">
        <v>1895</v>
      </c>
      <c r="Z873" s="247" t="s">
        <v>60</v>
      </c>
      <c r="AA873" s="247" t="s">
        <v>20</v>
      </c>
      <c r="AB873" s="247" t="s">
        <v>1944</v>
      </c>
      <c r="AC873" s="247"/>
      <c r="AD873" s="248" t="n">
        <f aca="false">AD874</f>
        <v>151429.3</v>
      </c>
      <c r="AE873" s="249"/>
      <c r="AF873" s="249"/>
      <c r="AG873" s="34"/>
    </row>
    <row r="874" customFormat="false" ht="39" hidden="false" customHeight="true" outlineLevel="0" collapsed="false">
      <c r="X874" s="300" t="s">
        <v>1804</v>
      </c>
      <c r="Y874" s="246" t="s">
        <v>1895</v>
      </c>
      <c r="Z874" s="247" t="s">
        <v>60</v>
      </c>
      <c r="AA874" s="247" t="s">
        <v>20</v>
      </c>
      <c r="AB874" s="247" t="s">
        <v>1944</v>
      </c>
      <c r="AC874" s="247" t="n">
        <v>400</v>
      </c>
      <c r="AD874" s="248" t="n">
        <f aca="false">AD875</f>
        <v>151429.3</v>
      </c>
      <c r="AE874" s="238"/>
      <c r="AF874" s="238"/>
      <c r="AG874" s="34"/>
    </row>
    <row r="875" customFormat="false" ht="27" hidden="false" customHeight="true" outlineLevel="0" collapsed="false">
      <c r="X875" s="253" t="s">
        <v>1805</v>
      </c>
      <c r="Y875" s="246" t="s">
        <v>1895</v>
      </c>
      <c r="Z875" s="247" t="s">
        <v>60</v>
      </c>
      <c r="AA875" s="247" t="s">
        <v>20</v>
      </c>
      <c r="AB875" s="247" t="s">
        <v>1944</v>
      </c>
      <c r="AC875" s="247" t="n">
        <v>410</v>
      </c>
      <c r="AD875" s="248" t="n">
        <f aca="false">154000-3319.7+531+218</f>
        <v>151429.3</v>
      </c>
      <c r="AE875" s="249"/>
      <c r="AF875" s="249"/>
      <c r="AG875" s="34"/>
    </row>
    <row r="876" customFormat="false" ht="38.4" hidden="false" customHeight="true" outlineLevel="0" collapsed="false">
      <c r="X876" s="449" t="s">
        <v>1945</v>
      </c>
      <c r="Y876" s="246" t="s">
        <v>1895</v>
      </c>
      <c r="Z876" s="247" t="s">
        <v>60</v>
      </c>
      <c r="AA876" s="247" t="s">
        <v>20</v>
      </c>
      <c r="AB876" s="247" t="s">
        <v>1946</v>
      </c>
      <c r="AC876" s="247"/>
      <c r="AD876" s="341" t="n">
        <f aca="false">AD877</f>
        <v>1691.8</v>
      </c>
      <c r="AE876" s="249"/>
      <c r="AF876" s="249"/>
      <c r="AG876" s="34"/>
    </row>
    <row r="877" customFormat="false" ht="36.6" hidden="false" customHeight="true" outlineLevel="0" collapsed="false">
      <c r="X877" s="472" t="s">
        <v>1804</v>
      </c>
      <c r="Y877" s="246" t="s">
        <v>1895</v>
      </c>
      <c r="Z877" s="247" t="s">
        <v>60</v>
      </c>
      <c r="AA877" s="247" t="s">
        <v>20</v>
      </c>
      <c r="AB877" s="247" t="s">
        <v>1946</v>
      </c>
      <c r="AC877" s="247" t="n">
        <v>400</v>
      </c>
      <c r="AD877" s="341" t="n">
        <f aca="false">AD878</f>
        <v>1691.8</v>
      </c>
      <c r="AE877" s="249"/>
      <c r="AF877" s="249"/>
      <c r="AG877" s="34"/>
    </row>
    <row r="878" customFormat="false" ht="27" hidden="false" customHeight="true" outlineLevel="0" collapsed="false">
      <c r="X878" s="449" t="s">
        <v>1805</v>
      </c>
      <c r="Y878" s="246" t="s">
        <v>1895</v>
      </c>
      <c r="Z878" s="247" t="s">
        <v>60</v>
      </c>
      <c r="AA878" s="247" t="s">
        <v>20</v>
      </c>
      <c r="AB878" s="247" t="s">
        <v>1946</v>
      </c>
      <c r="AC878" s="247" t="n">
        <v>410</v>
      </c>
      <c r="AD878" s="341" t="n">
        <f aca="false">1503+188.8</f>
        <v>1691.8</v>
      </c>
      <c r="AE878" s="249"/>
      <c r="AF878" s="249"/>
      <c r="AG878" s="34"/>
    </row>
    <row r="879" customFormat="false" ht="153.75" hidden="false" customHeight="true" outlineLevel="0" collapsed="false">
      <c r="X879" s="449" t="s">
        <v>1947</v>
      </c>
      <c r="Y879" s="246" t="s">
        <v>1895</v>
      </c>
      <c r="Z879" s="247" t="s">
        <v>60</v>
      </c>
      <c r="AA879" s="247" t="s">
        <v>20</v>
      </c>
      <c r="AB879" s="247" t="s">
        <v>1948</v>
      </c>
      <c r="AC879" s="247"/>
      <c r="AD879" s="341" t="n">
        <f aca="false">AD880</f>
        <v>35904.4</v>
      </c>
      <c r="AE879" s="249"/>
      <c r="AF879" s="249"/>
      <c r="AG879" s="34"/>
    </row>
    <row r="880" customFormat="false" ht="38.25" hidden="false" customHeight="true" outlineLevel="0" collapsed="false">
      <c r="X880" s="472" t="s">
        <v>1804</v>
      </c>
      <c r="Y880" s="246" t="s">
        <v>1895</v>
      </c>
      <c r="Z880" s="247" t="s">
        <v>60</v>
      </c>
      <c r="AA880" s="247" t="s">
        <v>20</v>
      </c>
      <c r="AB880" s="247" t="s">
        <v>1948</v>
      </c>
      <c r="AC880" s="247" t="n">
        <v>400</v>
      </c>
      <c r="AD880" s="341" t="n">
        <f aca="false">AD881</f>
        <v>35904.4</v>
      </c>
      <c r="AE880" s="249"/>
      <c r="AF880" s="249"/>
      <c r="AG880" s="34"/>
    </row>
    <row r="881" customFormat="false" ht="27" hidden="false" customHeight="true" outlineLevel="0" collapsed="false">
      <c r="X881" s="449" t="s">
        <v>1805</v>
      </c>
      <c r="Y881" s="246" t="s">
        <v>1895</v>
      </c>
      <c r="Z881" s="247" t="s">
        <v>60</v>
      </c>
      <c r="AA881" s="247" t="s">
        <v>20</v>
      </c>
      <c r="AB881" s="247" t="s">
        <v>1948</v>
      </c>
      <c r="AC881" s="247" t="n">
        <v>410</v>
      </c>
      <c r="AD881" s="341" t="n">
        <f aca="false">35987.5-83.1</f>
        <v>35904.4</v>
      </c>
      <c r="AE881" s="249"/>
      <c r="AF881" s="249"/>
      <c r="AG881" s="34"/>
    </row>
    <row r="882" customFormat="false" ht="87.6" hidden="false" customHeight="true" outlineLevel="0" collapsed="false">
      <c r="X882" s="472" t="s">
        <v>1949</v>
      </c>
      <c r="Y882" s="246" t="s">
        <v>1895</v>
      </c>
      <c r="Z882" s="247" t="s">
        <v>60</v>
      </c>
      <c r="AA882" s="247" t="s">
        <v>20</v>
      </c>
      <c r="AB882" s="247" t="s">
        <v>1950</v>
      </c>
      <c r="AC882" s="247"/>
      <c r="AD882" s="341" t="n">
        <f aca="false">AD883</f>
        <v>17020.8</v>
      </c>
      <c r="AE882" s="249"/>
      <c r="AF882" s="249"/>
      <c r="AG882" s="34"/>
    </row>
    <row r="883" customFormat="false" ht="39.6" hidden="false" customHeight="true" outlineLevel="0" collapsed="false">
      <c r="X883" s="472" t="s">
        <v>1804</v>
      </c>
      <c r="Y883" s="246" t="s">
        <v>1895</v>
      </c>
      <c r="Z883" s="247" t="s">
        <v>60</v>
      </c>
      <c r="AA883" s="247" t="s">
        <v>20</v>
      </c>
      <c r="AB883" s="247" t="s">
        <v>1950</v>
      </c>
      <c r="AC883" s="247" t="n">
        <v>400</v>
      </c>
      <c r="AD883" s="341" t="n">
        <f aca="false">AD884</f>
        <v>17020.8</v>
      </c>
      <c r="AE883" s="249"/>
      <c r="AF883" s="249"/>
      <c r="AG883" s="34"/>
    </row>
    <row r="884" customFormat="false" ht="27" hidden="false" customHeight="true" outlineLevel="0" collapsed="false">
      <c r="X884" s="449" t="s">
        <v>1805</v>
      </c>
      <c r="Y884" s="246" t="s">
        <v>1895</v>
      </c>
      <c r="Z884" s="247" t="s">
        <v>60</v>
      </c>
      <c r="AA884" s="247" t="s">
        <v>20</v>
      </c>
      <c r="AB884" s="247" t="s">
        <v>1950</v>
      </c>
      <c r="AC884" s="247" t="n">
        <v>410</v>
      </c>
      <c r="AD884" s="341" t="n">
        <f aca="false">52925.2-35987.5+83.1</f>
        <v>17020.8</v>
      </c>
      <c r="AE884" s="249"/>
      <c r="AF884" s="249"/>
      <c r="AG884" s="34"/>
    </row>
    <row r="885" customFormat="false" ht="27" hidden="false" customHeight="true" outlineLevel="0" collapsed="false">
      <c r="X885" s="245" t="s">
        <v>1882</v>
      </c>
      <c r="Y885" s="246" t="s">
        <v>1895</v>
      </c>
      <c r="Z885" s="247" t="s">
        <v>60</v>
      </c>
      <c r="AA885" s="247" t="s">
        <v>68</v>
      </c>
      <c r="AB885" s="247"/>
      <c r="AC885" s="247"/>
      <c r="AD885" s="341" t="n">
        <f aca="false">AD886</f>
        <v>865.2</v>
      </c>
      <c r="AE885" s="249"/>
      <c r="AF885" s="249"/>
      <c r="AG885" s="34"/>
    </row>
    <row r="886" customFormat="false" ht="30.75" hidden="false" customHeight="true" outlineLevel="0" collapsed="false">
      <c r="X886" s="253" t="s">
        <v>1951</v>
      </c>
      <c r="Y886" s="246" t="s">
        <v>1895</v>
      </c>
      <c r="Z886" s="247" t="s">
        <v>60</v>
      </c>
      <c r="AA886" s="247" t="s">
        <v>68</v>
      </c>
      <c r="AB886" s="247" t="s">
        <v>1952</v>
      </c>
      <c r="AC886" s="247"/>
      <c r="AD886" s="341" t="n">
        <f aca="false">AD887</f>
        <v>865.2</v>
      </c>
      <c r="AE886" s="249"/>
      <c r="AF886" s="249"/>
      <c r="AG886" s="34"/>
    </row>
    <row r="887" customFormat="false" ht="27" hidden="false" customHeight="true" outlineLevel="0" collapsed="false">
      <c r="X887" s="245" t="s">
        <v>1953</v>
      </c>
      <c r="Y887" s="246" t="s">
        <v>1895</v>
      </c>
      <c r="Z887" s="247" t="s">
        <v>60</v>
      </c>
      <c r="AA887" s="247" t="s">
        <v>68</v>
      </c>
      <c r="AB887" s="247" t="s">
        <v>1954</v>
      </c>
      <c r="AC887" s="247"/>
      <c r="AD887" s="341" t="n">
        <f aca="false">AD888+AD891</f>
        <v>865.2</v>
      </c>
      <c r="AE887" s="249"/>
      <c r="AF887" s="249"/>
      <c r="AG887" s="34"/>
    </row>
    <row r="888" customFormat="false" ht="135" hidden="false" customHeight="true" outlineLevel="0" collapsed="false">
      <c r="X888" s="287" t="s">
        <v>1955</v>
      </c>
      <c r="Y888" s="246" t="s">
        <v>1895</v>
      </c>
      <c r="Z888" s="247" t="s">
        <v>60</v>
      </c>
      <c r="AA888" s="247" t="s">
        <v>68</v>
      </c>
      <c r="AB888" s="247" t="s">
        <v>1956</v>
      </c>
      <c r="AC888" s="247"/>
      <c r="AD888" s="341" t="n">
        <f aca="false">AD889</f>
        <v>423.9</v>
      </c>
      <c r="AE888" s="249"/>
      <c r="AF888" s="249"/>
      <c r="AG888" s="34"/>
    </row>
    <row r="889" customFormat="false" ht="27" hidden="false" customHeight="true" outlineLevel="0" collapsed="false">
      <c r="X889" s="245" t="s">
        <v>1649</v>
      </c>
      <c r="Y889" s="246" t="s">
        <v>1895</v>
      </c>
      <c r="Z889" s="247" t="s">
        <v>60</v>
      </c>
      <c r="AA889" s="247" t="s">
        <v>68</v>
      </c>
      <c r="AB889" s="247" t="s">
        <v>1956</v>
      </c>
      <c r="AC889" s="247" t="n">
        <v>300</v>
      </c>
      <c r="AD889" s="341" t="n">
        <f aca="false">AD890</f>
        <v>423.9</v>
      </c>
      <c r="AE889" s="249"/>
      <c r="AF889" s="249"/>
      <c r="AG889" s="34"/>
    </row>
    <row r="890" customFormat="false" ht="36.6" hidden="false" customHeight="true" outlineLevel="0" collapsed="false">
      <c r="X890" s="245" t="s">
        <v>1957</v>
      </c>
      <c r="Y890" s="246" t="s">
        <v>1895</v>
      </c>
      <c r="Z890" s="247" t="s">
        <v>60</v>
      </c>
      <c r="AA890" s="247" t="s">
        <v>68</v>
      </c>
      <c r="AB890" s="247" t="s">
        <v>1956</v>
      </c>
      <c r="AC890" s="247" t="n">
        <v>320</v>
      </c>
      <c r="AD890" s="341" t="n">
        <f aca="false">979.8-555.9</f>
        <v>423.9</v>
      </c>
      <c r="AE890" s="249"/>
      <c r="AF890" s="249"/>
      <c r="AG890" s="34"/>
    </row>
    <row r="891" customFormat="false" ht="192" hidden="false" customHeight="true" outlineLevel="0" collapsed="false">
      <c r="X891" s="287" t="s">
        <v>1958</v>
      </c>
      <c r="Y891" s="246" t="s">
        <v>1895</v>
      </c>
      <c r="Z891" s="247" t="s">
        <v>60</v>
      </c>
      <c r="AA891" s="247" t="s">
        <v>68</v>
      </c>
      <c r="AB891" s="247" t="s">
        <v>1959</v>
      </c>
      <c r="AC891" s="247"/>
      <c r="AD891" s="341" t="n">
        <f aca="false">AD892</f>
        <v>441.3</v>
      </c>
      <c r="AE891" s="249"/>
      <c r="AF891" s="249"/>
      <c r="AG891" s="34"/>
    </row>
    <row r="892" customFormat="false" ht="28.95" hidden="false" customHeight="true" outlineLevel="0" collapsed="false">
      <c r="X892" s="245" t="s">
        <v>1649</v>
      </c>
      <c r="Y892" s="246" t="s">
        <v>1895</v>
      </c>
      <c r="Z892" s="247" t="s">
        <v>60</v>
      </c>
      <c r="AA892" s="247" t="s">
        <v>68</v>
      </c>
      <c r="AB892" s="247" t="s">
        <v>1959</v>
      </c>
      <c r="AC892" s="247" t="n">
        <v>300</v>
      </c>
      <c r="AD892" s="341" t="n">
        <f aca="false">AD893</f>
        <v>441.3</v>
      </c>
      <c r="AE892" s="249"/>
      <c r="AF892" s="249"/>
      <c r="AG892" s="34"/>
    </row>
    <row r="893" customFormat="false" ht="36.6" hidden="false" customHeight="true" outlineLevel="0" collapsed="false">
      <c r="X893" s="245" t="s">
        <v>1957</v>
      </c>
      <c r="Y893" s="246" t="s">
        <v>1895</v>
      </c>
      <c r="Z893" s="247" t="s">
        <v>60</v>
      </c>
      <c r="AA893" s="247" t="s">
        <v>68</v>
      </c>
      <c r="AB893" s="247" t="s">
        <v>1959</v>
      </c>
      <c r="AC893" s="247" t="n">
        <v>320</v>
      </c>
      <c r="AD893" s="341" t="n">
        <f aca="false">1019.6-578.3</f>
        <v>441.3</v>
      </c>
      <c r="AE893" s="249"/>
      <c r="AF893" s="249"/>
      <c r="AG893" s="34"/>
    </row>
    <row r="894" customFormat="false" ht="27" hidden="false" customHeight="true" outlineLevel="0" collapsed="false">
      <c r="X894" s="234" t="s">
        <v>1653</v>
      </c>
      <c r="Y894" s="246" t="s">
        <v>1895</v>
      </c>
      <c r="Z894" s="236" t="s">
        <v>104</v>
      </c>
      <c r="AA894" s="236"/>
      <c r="AB894" s="247"/>
      <c r="AC894" s="247"/>
      <c r="AD894" s="248" t="n">
        <f aca="false">AD895</f>
        <v>48472.8</v>
      </c>
      <c r="AE894" s="249"/>
      <c r="AF894" s="249"/>
      <c r="AG894" s="34"/>
    </row>
    <row r="895" customFormat="false" ht="27" hidden="false" customHeight="true" outlineLevel="0" collapsed="false">
      <c r="X895" s="245" t="s">
        <v>1960</v>
      </c>
      <c r="Y895" s="246" t="s">
        <v>1895</v>
      </c>
      <c r="Z895" s="247" t="s">
        <v>104</v>
      </c>
      <c r="AA895" s="247" t="s">
        <v>20</v>
      </c>
      <c r="AB895" s="247"/>
      <c r="AC895" s="247"/>
      <c r="AD895" s="248" t="n">
        <f aca="false">AD896</f>
        <v>48472.8</v>
      </c>
      <c r="AE895" s="249"/>
      <c r="AF895" s="249"/>
      <c r="AG895" s="34"/>
    </row>
    <row r="896" customFormat="false" ht="39" hidden="false" customHeight="true" outlineLevel="0" collapsed="false">
      <c r="X896" s="253" t="s">
        <v>1685</v>
      </c>
      <c r="Y896" s="246" t="s">
        <v>1895</v>
      </c>
      <c r="Z896" s="247" t="s">
        <v>104</v>
      </c>
      <c r="AA896" s="247" t="s">
        <v>20</v>
      </c>
      <c r="AB896" s="247" t="s">
        <v>1686</v>
      </c>
      <c r="AC896" s="247"/>
      <c r="AD896" s="341" t="n">
        <f aca="false">AC901+AD897</f>
        <v>48472.8</v>
      </c>
      <c r="AE896" s="249"/>
      <c r="AF896" s="249"/>
      <c r="AG896" s="34"/>
    </row>
    <row r="897" customFormat="false" ht="27" hidden="false" customHeight="true" outlineLevel="0" collapsed="false">
      <c r="X897" s="253" t="s">
        <v>1681</v>
      </c>
      <c r="Y897" s="246" t="s">
        <v>1895</v>
      </c>
      <c r="Z897" s="247" t="s">
        <v>104</v>
      </c>
      <c r="AA897" s="247" t="s">
        <v>20</v>
      </c>
      <c r="AB897" s="247" t="s">
        <v>1692</v>
      </c>
      <c r="AC897" s="247"/>
      <c r="AD897" s="341" t="n">
        <f aca="false">AD898</f>
        <v>48472.8</v>
      </c>
      <c r="AE897" s="249"/>
      <c r="AF897" s="249"/>
      <c r="AG897" s="34"/>
    </row>
    <row r="898" customFormat="false" ht="27" hidden="false" customHeight="true" outlineLevel="0" collapsed="false">
      <c r="X898" s="253" t="s">
        <v>1961</v>
      </c>
      <c r="Y898" s="246" t="s">
        <v>1895</v>
      </c>
      <c r="Z898" s="247" t="s">
        <v>104</v>
      </c>
      <c r="AA898" s="247" t="s">
        <v>20</v>
      </c>
      <c r="AB898" s="247" t="s">
        <v>1962</v>
      </c>
      <c r="AC898" s="247"/>
      <c r="AD898" s="341" t="n">
        <f aca="false">AD899</f>
        <v>48472.8</v>
      </c>
      <c r="AE898" s="249"/>
      <c r="AF898" s="249"/>
      <c r="AG898" s="34"/>
    </row>
    <row r="899" customFormat="false" ht="27" hidden="false" customHeight="true" outlineLevel="0" collapsed="false">
      <c r="X899" s="245" t="s">
        <v>1513</v>
      </c>
      <c r="Y899" s="246" t="s">
        <v>1895</v>
      </c>
      <c r="Z899" s="247" t="s">
        <v>104</v>
      </c>
      <c r="AA899" s="247" t="s">
        <v>20</v>
      </c>
      <c r="AB899" s="247" t="s">
        <v>1962</v>
      </c>
      <c r="AC899" s="247" t="n">
        <v>200</v>
      </c>
      <c r="AD899" s="341" t="n">
        <f aca="false">AD900</f>
        <v>48472.8</v>
      </c>
      <c r="AE899" s="249"/>
      <c r="AF899" s="249"/>
      <c r="AG899" s="34"/>
    </row>
    <row r="900" s="274" customFormat="true" ht="40.95" hidden="false" customHeight="true" outlineLevel="0" collapsed="false">
      <c r="A900" s="408"/>
      <c r="B900" s="409"/>
      <c r="C900" s="410"/>
      <c r="D900" s="410"/>
      <c r="E900" s="410"/>
      <c r="F900" s="410"/>
      <c r="G900" s="410"/>
      <c r="I900" s="411"/>
      <c r="J900" s="411"/>
      <c r="K900" s="411"/>
      <c r="L900" s="411"/>
      <c r="M900" s="411"/>
      <c r="N900" s="411"/>
      <c r="O900" s="412"/>
      <c r="P900" s="413"/>
      <c r="R900" s="414"/>
      <c r="S900" s="415"/>
      <c r="W900" s="267"/>
      <c r="X900" s="253" t="s">
        <v>1514</v>
      </c>
      <c r="Y900" s="246" t="s">
        <v>1895</v>
      </c>
      <c r="Z900" s="247" t="s">
        <v>104</v>
      </c>
      <c r="AA900" s="247" t="s">
        <v>20</v>
      </c>
      <c r="AB900" s="247" t="s">
        <v>1962</v>
      </c>
      <c r="AC900" s="247" t="n">
        <v>240</v>
      </c>
      <c r="AD900" s="341" t="n">
        <f aca="false">19994.1+28478.8+2262.9-2263</f>
        <v>48472.8</v>
      </c>
      <c r="AE900" s="390"/>
      <c r="AF900" s="390"/>
      <c r="AG900" s="267"/>
    </row>
    <row r="901" s="405" customFormat="true" ht="27" hidden="false" customHeight="true" outlineLevel="0" collapsed="false">
      <c r="A901" s="138"/>
      <c r="B901" s="10"/>
      <c r="C901" s="436"/>
      <c r="D901" s="436"/>
      <c r="E901" s="436"/>
      <c r="F901" s="436"/>
      <c r="G901" s="436"/>
      <c r="I901" s="437"/>
      <c r="J901" s="437"/>
      <c r="K901" s="438"/>
      <c r="L901" s="437"/>
      <c r="M901" s="437"/>
      <c r="N901" s="437"/>
      <c r="O901" s="439"/>
      <c r="P901" s="440"/>
      <c r="R901" s="441"/>
      <c r="S901" s="442"/>
      <c r="W901" s="29"/>
      <c r="X901" s="234" t="s">
        <v>255</v>
      </c>
      <c r="Y901" s="222" t="s">
        <v>1895</v>
      </c>
      <c r="Z901" s="236" t="s">
        <v>256</v>
      </c>
      <c r="AA901" s="236"/>
      <c r="AB901" s="236"/>
      <c r="AC901" s="236"/>
      <c r="AD901" s="237" t="n">
        <f aca="false">AD902+AD907</f>
        <v>57001.5</v>
      </c>
      <c r="AE901" s="238"/>
      <c r="AF901" s="238"/>
      <c r="AG901" s="29"/>
    </row>
    <row r="902" s="405" customFormat="true" ht="32.25" hidden="false" customHeight="true" outlineLevel="0" collapsed="false">
      <c r="A902" s="138"/>
      <c r="B902" s="10"/>
      <c r="C902" s="436"/>
      <c r="D902" s="436"/>
      <c r="E902" s="436"/>
      <c r="F902" s="436"/>
      <c r="G902" s="436"/>
      <c r="I902" s="437"/>
      <c r="J902" s="437"/>
      <c r="K902" s="438"/>
      <c r="L902" s="437"/>
      <c r="M902" s="437"/>
      <c r="N902" s="437"/>
      <c r="O902" s="439"/>
      <c r="P902" s="440"/>
      <c r="R902" s="441"/>
      <c r="S902" s="442"/>
      <c r="W902" s="29"/>
      <c r="X902" s="245" t="s">
        <v>1266</v>
      </c>
      <c r="Y902" s="246" t="s">
        <v>1895</v>
      </c>
      <c r="Z902" s="247" t="n">
        <v>10</v>
      </c>
      <c r="AA902" s="247" t="s">
        <v>20</v>
      </c>
      <c r="AB902" s="247" t="s">
        <v>1529</v>
      </c>
      <c r="AC902" s="247"/>
      <c r="AD902" s="248" t="n">
        <f aca="false">AD903</f>
        <v>123.2</v>
      </c>
      <c r="AE902" s="238"/>
      <c r="AF902" s="238"/>
      <c r="AG902" s="29"/>
    </row>
    <row r="903" s="405" customFormat="true" ht="27" hidden="false" customHeight="true" outlineLevel="0" collapsed="false">
      <c r="A903" s="138"/>
      <c r="B903" s="10"/>
      <c r="C903" s="436"/>
      <c r="D903" s="436"/>
      <c r="E903" s="436"/>
      <c r="F903" s="436"/>
      <c r="G903" s="436"/>
      <c r="I903" s="437"/>
      <c r="J903" s="437"/>
      <c r="K903" s="438"/>
      <c r="L903" s="437"/>
      <c r="M903" s="437"/>
      <c r="N903" s="437"/>
      <c r="O903" s="439"/>
      <c r="P903" s="440"/>
      <c r="R903" s="441"/>
      <c r="S903" s="442"/>
      <c r="W903" s="29"/>
      <c r="X903" s="245" t="s">
        <v>1528</v>
      </c>
      <c r="Y903" s="246" t="s">
        <v>1895</v>
      </c>
      <c r="Z903" s="247" t="n">
        <v>10</v>
      </c>
      <c r="AA903" s="247" t="s">
        <v>20</v>
      </c>
      <c r="AB903" s="247" t="s">
        <v>1742</v>
      </c>
      <c r="AC903" s="247"/>
      <c r="AD903" s="248" t="n">
        <f aca="false">AD904</f>
        <v>123.2</v>
      </c>
      <c r="AE903" s="238"/>
      <c r="AF903" s="238"/>
      <c r="AG903" s="29"/>
    </row>
    <row r="904" s="405" customFormat="true" ht="31.5" hidden="false" customHeight="true" outlineLevel="0" collapsed="false">
      <c r="A904" s="138"/>
      <c r="B904" s="10"/>
      <c r="C904" s="436"/>
      <c r="D904" s="436"/>
      <c r="E904" s="436"/>
      <c r="F904" s="436"/>
      <c r="G904" s="436"/>
      <c r="I904" s="437"/>
      <c r="J904" s="437"/>
      <c r="K904" s="438"/>
      <c r="L904" s="437"/>
      <c r="M904" s="437"/>
      <c r="N904" s="437"/>
      <c r="O904" s="439"/>
      <c r="P904" s="440"/>
      <c r="R904" s="441"/>
      <c r="S904" s="442"/>
      <c r="W904" s="29"/>
      <c r="X904" s="245" t="s">
        <v>1741</v>
      </c>
      <c r="Y904" s="246" t="s">
        <v>1895</v>
      </c>
      <c r="Z904" s="247" t="n">
        <v>10</v>
      </c>
      <c r="AA904" s="247" t="s">
        <v>20</v>
      </c>
      <c r="AB904" s="247" t="s">
        <v>1742</v>
      </c>
      <c r="AC904" s="247"/>
      <c r="AD904" s="248" t="n">
        <f aca="false">AD905</f>
        <v>123.2</v>
      </c>
      <c r="AE904" s="238"/>
      <c r="AF904" s="238"/>
      <c r="AG904" s="29"/>
    </row>
    <row r="905" s="405" customFormat="true" ht="27" hidden="false" customHeight="true" outlineLevel="0" collapsed="false">
      <c r="A905" s="138"/>
      <c r="B905" s="10"/>
      <c r="C905" s="436"/>
      <c r="D905" s="436"/>
      <c r="E905" s="436"/>
      <c r="F905" s="436"/>
      <c r="G905" s="436"/>
      <c r="I905" s="437"/>
      <c r="J905" s="437"/>
      <c r="K905" s="438"/>
      <c r="L905" s="437"/>
      <c r="M905" s="437"/>
      <c r="N905" s="437"/>
      <c r="O905" s="439"/>
      <c r="P905" s="440"/>
      <c r="R905" s="441"/>
      <c r="S905" s="442"/>
      <c r="W905" s="29"/>
      <c r="X905" s="253" t="s">
        <v>1649</v>
      </c>
      <c r="Y905" s="246" t="s">
        <v>1895</v>
      </c>
      <c r="Z905" s="247" t="n">
        <v>10</v>
      </c>
      <c r="AA905" s="247" t="s">
        <v>20</v>
      </c>
      <c r="AB905" s="247" t="s">
        <v>1742</v>
      </c>
      <c r="AC905" s="247" t="n">
        <v>300</v>
      </c>
      <c r="AD905" s="248" t="n">
        <f aca="false">AD906</f>
        <v>123.2</v>
      </c>
      <c r="AE905" s="238"/>
      <c r="AF905" s="238"/>
      <c r="AG905" s="29"/>
    </row>
    <row r="906" s="405" customFormat="true" ht="33.75" hidden="false" customHeight="true" outlineLevel="0" collapsed="false">
      <c r="A906" s="138"/>
      <c r="B906" s="10"/>
      <c r="C906" s="436"/>
      <c r="D906" s="436"/>
      <c r="E906" s="436"/>
      <c r="F906" s="436"/>
      <c r="G906" s="436"/>
      <c r="I906" s="437"/>
      <c r="J906" s="437"/>
      <c r="K906" s="438"/>
      <c r="L906" s="437"/>
      <c r="M906" s="437"/>
      <c r="N906" s="437"/>
      <c r="O906" s="439"/>
      <c r="P906" s="440"/>
      <c r="R906" s="441"/>
      <c r="S906" s="442"/>
      <c r="W906" s="29"/>
      <c r="X906" s="253" t="s">
        <v>1650</v>
      </c>
      <c r="Y906" s="246" t="s">
        <v>1895</v>
      </c>
      <c r="Z906" s="247" t="n">
        <v>10</v>
      </c>
      <c r="AA906" s="247" t="s">
        <v>20</v>
      </c>
      <c r="AB906" s="247" t="s">
        <v>1742</v>
      </c>
      <c r="AC906" s="247" t="n">
        <v>320</v>
      </c>
      <c r="AD906" s="248" t="n">
        <f aca="false">123.2</f>
        <v>123.2</v>
      </c>
      <c r="AE906" s="238"/>
      <c r="AF906" s="238"/>
      <c r="AG906" s="29"/>
    </row>
    <row r="907" s="405" customFormat="true" ht="24" hidden="false" customHeight="true" outlineLevel="0" collapsed="false">
      <c r="A907" s="138"/>
      <c r="B907" s="10"/>
      <c r="C907" s="436"/>
      <c r="D907" s="436"/>
      <c r="E907" s="436"/>
      <c r="F907" s="436"/>
      <c r="G907" s="436"/>
      <c r="I907" s="437"/>
      <c r="J907" s="437"/>
      <c r="K907" s="438"/>
      <c r="L907" s="437"/>
      <c r="M907" s="437"/>
      <c r="N907" s="437"/>
      <c r="O907" s="439"/>
      <c r="P907" s="440"/>
      <c r="R907" s="441"/>
      <c r="S907" s="442"/>
      <c r="W907" s="29"/>
      <c r="X907" s="245" t="s">
        <v>257</v>
      </c>
      <c r="Y907" s="246" t="s">
        <v>1895</v>
      </c>
      <c r="Z907" s="247" t="n">
        <v>10</v>
      </c>
      <c r="AA907" s="247" t="s">
        <v>22</v>
      </c>
      <c r="AB907" s="247"/>
      <c r="AC907" s="247"/>
      <c r="AD907" s="248" t="n">
        <f aca="false">AD908+AD926</f>
        <v>56878.3</v>
      </c>
      <c r="AE907" s="238"/>
      <c r="AF907" s="238"/>
      <c r="AG907" s="29"/>
    </row>
    <row r="908" customFormat="false" ht="24" hidden="false" customHeight="true" outlineLevel="0" collapsed="false">
      <c r="X908" s="253" t="s">
        <v>1951</v>
      </c>
      <c r="Y908" s="246" t="s">
        <v>1895</v>
      </c>
      <c r="Z908" s="247" t="n">
        <v>10</v>
      </c>
      <c r="AA908" s="247" t="s">
        <v>22</v>
      </c>
      <c r="AB908" s="247" t="s">
        <v>1952</v>
      </c>
      <c r="AC908" s="247"/>
      <c r="AD908" s="248" t="n">
        <f aca="false">AD909+AD919</f>
        <v>36651.1</v>
      </c>
      <c r="AE908" s="249"/>
      <c r="AF908" s="249"/>
      <c r="AG908" s="34"/>
    </row>
    <row r="909" customFormat="false" ht="31.95" hidden="false" customHeight="true" outlineLevel="0" collapsed="false">
      <c r="X909" s="253" t="s">
        <v>1963</v>
      </c>
      <c r="Y909" s="246" t="s">
        <v>1895</v>
      </c>
      <c r="Z909" s="247" t="n">
        <v>10</v>
      </c>
      <c r="AA909" s="247" t="s">
        <v>22</v>
      </c>
      <c r="AB909" s="247" t="s">
        <v>1964</v>
      </c>
      <c r="AC909" s="247"/>
      <c r="AD909" s="248" t="n">
        <f aca="false">AD910+AD916+AD913</f>
        <v>28270.9</v>
      </c>
      <c r="AE909" s="249"/>
      <c r="AF909" s="249"/>
      <c r="AG909" s="34"/>
    </row>
    <row r="910" customFormat="false" ht="39" hidden="false" customHeight="true" outlineLevel="0" collapsed="false">
      <c r="X910" s="253" t="s">
        <v>1965</v>
      </c>
      <c r="Y910" s="246" t="s">
        <v>1895</v>
      </c>
      <c r="Z910" s="247" t="n">
        <v>10</v>
      </c>
      <c r="AA910" s="247" t="s">
        <v>22</v>
      </c>
      <c r="AB910" s="247" t="s">
        <v>1966</v>
      </c>
      <c r="AC910" s="247"/>
      <c r="AD910" s="248" t="n">
        <f aca="false">AD911</f>
        <v>12179.8</v>
      </c>
      <c r="AE910" s="249"/>
      <c r="AF910" s="249"/>
      <c r="AG910" s="34"/>
    </row>
    <row r="911" customFormat="false" ht="25.95" hidden="false" customHeight="true" outlineLevel="0" collapsed="false">
      <c r="X911" s="245" t="s">
        <v>1649</v>
      </c>
      <c r="Y911" s="246" t="s">
        <v>1895</v>
      </c>
      <c r="Z911" s="247" t="n">
        <v>10</v>
      </c>
      <c r="AA911" s="247" t="s">
        <v>22</v>
      </c>
      <c r="AB911" s="247" t="s">
        <v>1966</v>
      </c>
      <c r="AC911" s="247" t="n">
        <v>300</v>
      </c>
      <c r="AD911" s="248" t="n">
        <f aca="false">AD912</f>
        <v>12179.8</v>
      </c>
      <c r="AE911" s="249"/>
      <c r="AF911" s="249"/>
      <c r="AG911" s="34"/>
    </row>
    <row r="912" customFormat="false" ht="44.4" hidden="false" customHeight="true" outlineLevel="0" collapsed="false">
      <c r="X912" s="245" t="s">
        <v>1957</v>
      </c>
      <c r="Y912" s="246" t="s">
        <v>1895</v>
      </c>
      <c r="Z912" s="247" t="n">
        <v>10</v>
      </c>
      <c r="AA912" s="247" t="s">
        <v>22</v>
      </c>
      <c r="AB912" s="247" t="s">
        <v>1966</v>
      </c>
      <c r="AC912" s="247" t="n">
        <v>320</v>
      </c>
      <c r="AD912" s="248" t="n">
        <f aca="false">5970+5858+1143.7-791.9</f>
        <v>12179.8</v>
      </c>
      <c r="AE912" s="192"/>
      <c r="AF912" s="192"/>
      <c r="AG912" s="34"/>
    </row>
    <row r="913" customFormat="false" ht="85.2" hidden="false" customHeight="true" outlineLevel="0" collapsed="false">
      <c r="X913" s="473" t="s">
        <v>1967</v>
      </c>
      <c r="Y913" s="246" t="s">
        <v>1895</v>
      </c>
      <c r="Z913" s="247" t="n">
        <v>10</v>
      </c>
      <c r="AA913" s="247" t="s">
        <v>22</v>
      </c>
      <c r="AB913" s="247" t="s">
        <v>1968</v>
      </c>
      <c r="AC913" s="247"/>
      <c r="AD913" s="248" t="n">
        <f aca="false">AD914</f>
        <v>4591.2</v>
      </c>
      <c r="AE913" s="192"/>
      <c r="AF913" s="192"/>
      <c r="AG913" s="34"/>
    </row>
    <row r="914" customFormat="false" ht="29.4" hidden="false" customHeight="true" outlineLevel="0" collapsed="false">
      <c r="X914" s="245" t="s">
        <v>1649</v>
      </c>
      <c r="Y914" s="246" t="s">
        <v>1895</v>
      </c>
      <c r="Z914" s="247" t="n">
        <v>10</v>
      </c>
      <c r="AA914" s="247" t="s">
        <v>22</v>
      </c>
      <c r="AB914" s="247" t="s">
        <v>1968</v>
      </c>
      <c r="AC914" s="247" t="n">
        <v>300</v>
      </c>
      <c r="AD914" s="248" t="n">
        <f aca="false">AD915</f>
        <v>4591.2</v>
      </c>
      <c r="AE914" s="192"/>
      <c r="AF914" s="192"/>
      <c r="AG914" s="34"/>
    </row>
    <row r="915" customFormat="false" ht="39.6" hidden="false" customHeight="true" outlineLevel="0" collapsed="false">
      <c r="X915" s="245" t="s">
        <v>1957</v>
      </c>
      <c r="Y915" s="246" t="s">
        <v>1895</v>
      </c>
      <c r="Z915" s="247" t="n">
        <v>10</v>
      </c>
      <c r="AA915" s="247" t="s">
        <v>22</v>
      </c>
      <c r="AB915" s="247" t="s">
        <v>1968</v>
      </c>
      <c r="AC915" s="247" t="n">
        <v>320</v>
      </c>
      <c r="AD915" s="248" t="n">
        <f aca="false">2401+2544-163-190.8</f>
        <v>4591.2</v>
      </c>
      <c r="AE915" s="192"/>
      <c r="AF915" s="192"/>
      <c r="AG915" s="34"/>
    </row>
    <row r="916" customFormat="false" ht="64.95" hidden="false" customHeight="true" outlineLevel="0" collapsed="false">
      <c r="X916" s="287" t="s">
        <v>1969</v>
      </c>
      <c r="Y916" s="246" t="s">
        <v>1895</v>
      </c>
      <c r="Z916" s="247" t="n">
        <v>10</v>
      </c>
      <c r="AA916" s="247" t="s">
        <v>22</v>
      </c>
      <c r="AB916" s="247" t="s">
        <v>1970</v>
      </c>
      <c r="AC916" s="247"/>
      <c r="AD916" s="248" t="n">
        <f aca="false">AD917</f>
        <v>11499.9</v>
      </c>
      <c r="AE916" s="192"/>
      <c r="AF916" s="192"/>
      <c r="AG916" s="34"/>
    </row>
    <row r="917" customFormat="false" ht="23.25" hidden="false" customHeight="true" outlineLevel="0" collapsed="false">
      <c r="X917" s="245" t="s">
        <v>1649</v>
      </c>
      <c r="Y917" s="246" t="s">
        <v>1895</v>
      </c>
      <c r="Z917" s="247" t="n">
        <v>10</v>
      </c>
      <c r="AA917" s="247" t="s">
        <v>22</v>
      </c>
      <c r="AB917" s="247" t="s">
        <v>1970</v>
      </c>
      <c r="AC917" s="247" t="n">
        <v>300</v>
      </c>
      <c r="AD917" s="248" t="n">
        <f aca="false">AD918</f>
        <v>11499.9</v>
      </c>
      <c r="AE917" s="192"/>
      <c r="AF917" s="192"/>
      <c r="AG917" s="34"/>
    </row>
    <row r="918" customFormat="false" ht="37.5" hidden="false" customHeight="true" outlineLevel="0" collapsed="false">
      <c r="X918" s="245" t="s">
        <v>1957</v>
      </c>
      <c r="Y918" s="246" t="s">
        <v>1895</v>
      </c>
      <c r="Z918" s="247" t="n">
        <v>10</v>
      </c>
      <c r="AA918" s="247" t="s">
        <v>22</v>
      </c>
      <c r="AB918" s="247" t="s">
        <v>1970</v>
      </c>
      <c r="AC918" s="247" t="n">
        <v>320</v>
      </c>
      <c r="AD918" s="248" t="n">
        <f aca="false">6087.7+6298-402-483.8</f>
        <v>11499.9</v>
      </c>
      <c r="AE918" s="192"/>
      <c r="AF918" s="192"/>
      <c r="AG918" s="34"/>
    </row>
    <row r="919" customFormat="false" ht="24" hidden="false" customHeight="true" outlineLevel="0" collapsed="false">
      <c r="X919" s="245" t="s">
        <v>1971</v>
      </c>
      <c r="Y919" s="246" t="s">
        <v>1895</v>
      </c>
      <c r="Z919" s="247" t="n">
        <v>10</v>
      </c>
      <c r="AA919" s="247" t="s">
        <v>22</v>
      </c>
      <c r="AB919" s="247" t="s">
        <v>1972</v>
      </c>
      <c r="AC919" s="247"/>
      <c r="AD919" s="341" t="n">
        <f aca="false">AD920+AD923</f>
        <v>8380.2</v>
      </c>
      <c r="AE919" s="192"/>
      <c r="AF919" s="192"/>
      <c r="AG919" s="34"/>
    </row>
    <row r="920" customFormat="false" ht="44.4" hidden="false" customHeight="true" outlineLevel="0" collapsed="false">
      <c r="X920" s="245" t="s">
        <v>1973</v>
      </c>
      <c r="Y920" s="246" t="s">
        <v>1895</v>
      </c>
      <c r="Z920" s="247" t="n">
        <v>10</v>
      </c>
      <c r="AA920" s="247" t="s">
        <v>22</v>
      </c>
      <c r="AB920" s="247" t="s">
        <v>1974</v>
      </c>
      <c r="AC920" s="247"/>
      <c r="AD920" s="341" t="n">
        <f aca="false">AD921</f>
        <v>1268.1</v>
      </c>
      <c r="AE920" s="192"/>
      <c r="AF920" s="192"/>
      <c r="AG920" s="34"/>
    </row>
    <row r="921" customFormat="false" ht="23.25" hidden="false" customHeight="true" outlineLevel="0" collapsed="false">
      <c r="X921" s="245" t="s">
        <v>1649</v>
      </c>
      <c r="Y921" s="246" t="s">
        <v>1895</v>
      </c>
      <c r="Z921" s="247" t="n">
        <v>10</v>
      </c>
      <c r="AA921" s="247" t="s">
        <v>22</v>
      </c>
      <c r="AB921" s="247" t="s">
        <v>1974</v>
      </c>
      <c r="AC921" s="247" t="n">
        <v>300</v>
      </c>
      <c r="AD921" s="341" t="n">
        <f aca="false">AD922</f>
        <v>1268.1</v>
      </c>
      <c r="AE921" s="192"/>
      <c r="AF921" s="192"/>
      <c r="AG921" s="34"/>
    </row>
    <row r="922" customFormat="false" ht="40.5" hidden="false" customHeight="true" outlineLevel="0" collapsed="false">
      <c r="X922" s="245" t="s">
        <v>1975</v>
      </c>
      <c r="Y922" s="246" t="s">
        <v>1895</v>
      </c>
      <c r="Z922" s="247" t="n">
        <v>10</v>
      </c>
      <c r="AA922" s="247" t="s">
        <v>22</v>
      </c>
      <c r="AB922" s="247" t="s">
        <v>1974</v>
      </c>
      <c r="AC922" s="247" t="n">
        <v>320</v>
      </c>
      <c r="AD922" s="341" t="n">
        <f aca="false">1305.6-37.5</f>
        <v>1268.1</v>
      </c>
      <c r="AE922" s="192"/>
      <c r="AF922" s="192"/>
      <c r="AG922" s="34"/>
    </row>
    <row r="923" customFormat="false" ht="78.6" hidden="false" customHeight="true" outlineLevel="0" collapsed="false">
      <c r="X923" s="287" t="s">
        <v>1976</v>
      </c>
      <c r="Y923" s="246" t="s">
        <v>1895</v>
      </c>
      <c r="Z923" s="247" t="n">
        <v>10</v>
      </c>
      <c r="AA923" s="247" t="s">
        <v>22</v>
      </c>
      <c r="AB923" s="247" t="str">
        <f aca="false">AB924</f>
        <v>09 3 6019</v>
      </c>
      <c r="AC923" s="247"/>
      <c r="AD923" s="341" t="n">
        <f aca="false">AD924</f>
        <v>7112.1</v>
      </c>
      <c r="AE923" s="192"/>
      <c r="AF923" s="192"/>
      <c r="AG923" s="34"/>
    </row>
    <row r="924" customFormat="false" ht="26.25" hidden="false" customHeight="true" outlineLevel="0" collapsed="false">
      <c r="X924" s="245" t="s">
        <v>1649</v>
      </c>
      <c r="Y924" s="246" t="s">
        <v>1895</v>
      </c>
      <c r="Z924" s="247" t="n">
        <v>10</v>
      </c>
      <c r="AA924" s="247" t="s">
        <v>22</v>
      </c>
      <c r="AB924" s="247" t="str">
        <f aca="false">AB925</f>
        <v>09 3 6019</v>
      </c>
      <c r="AC924" s="247" t="n">
        <v>300</v>
      </c>
      <c r="AD924" s="341" t="n">
        <f aca="false">AD925</f>
        <v>7112.1</v>
      </c>
      <c r="AE924" s="192"/>
      <c r="AF924" s="192"/>
      <c r="AG924" s="34"/>
    </row>
    <row r="925" customFormat="false" ht="34.5" hidden="false" customHeight="true" outlineLevel="0" collapsed="false">
      <c r="X925" s="245" t="s">
        <v>1977</v>
      </c>
      <c r="Y925" s="246" t="s">
        <v>1895</v>
      </c>
      <c r="Z925" s="247" t="n">
        <v>10</v>
      </c>
      <c r="AA925" s="247" t="s">
        <v>22</v>
      </c>
      <c r="AB925" s="247" t="s">
        <v>1978</v>
      </c>
      <c r="AC925" s="247" t="n">
        <v>320</v>
      </c>
      <c r="AD925" s="341" t="n">
        <v>7112.1</v>
      </c>
      <c r="AE925" s="192"/>
      <c r="AF925" s="192"/>
      <c r="AG925" s="34"/>
    </row>
    <row r="926" customFormat="false" ht="29.4" hidden="false" customHeight="true" outlineLevel="0" collapsed="false">
      <c r="X926" s="245" t="s">
        <v>1528</v>
      </c>
      <c r="Y926" s="246" t="s">
        <v>1895</v>
      </c>
      <c r="Z926" s="247" t="n">
        <v>10</v>
      </c>
      <c r="AA926" s="247" t="s">
        <v>22</v>
      </c>
      <c r="AB926" s="247" t="s">
        <v>1529</v>
      </c>
      <c r="AC926" s="247"/>
      <c r="AD926" s="248" t="n">
        <f aca="false">AD930+AD927</f>
        <v>20227.2</v>
      </c>
      <c r="AE926" s="192"/>
      <c r="AF926" s="192"/>
      <c r="AG926" s="34"/>
    </row>
    <row r="927" s="294" customFormat="true" ht="103.95" hidden="false" customHeight="true" outlineLevel="0" collapsed="false">
      <c r="A927" s="258"/>
      <c r="B927" s="111"/>
      <c r="C927" s="171"/>
      <c r="D927" s="171"/>
      <c r="E927" s="171"/>
      <c r="F927" s="171"/>
      <c r="G927" s="289"/>
      <c r="H927" s="293"/>
      <c r="I927" s="296"/>
      <c r="J927" s="296"/>
      <c r="K927" s="296"/>
      <c r="L927" s="290"/>
      <c r="M927" s="296"/>
      <c r="N927" s="290"/>
      <c r="O927" s="289"/>
      <c r="P927" s="289"/>
      <c r="Q927" s="292"/>
      <c r="R927" s="256"/>
      <c r="S927" s="256"/>
      <c r="T927" s="256"/>
      <c r="U927" s="256"/>
      <c r="V927" s="256"/>
      <c r="W927" s="293"/>
      <c r="X927" s="287" t="s">
        <v>1979</v>
      </c>
      <c r="Y927" s="246" t="s">
        <v>1895</v>
      </c>
      <c r="Z927" s="247" t="n">
        <v>10</v>
      </c>
      <c r="AA927" s="247" t="s">
        <v>22</v>
      </c>
      <c r="AB927" s="247" t="s">
        <v>1980</v>
      </c>
      <c r="AC927" s="247"/>
      <c r="AD927" s="341" t="n">
        <f aca="false">AD928</f>
        <v>895.2</v>
      </c>
      <c r="AE927" s="298"/>
      <c r="AF927" s="298"/>
      <c r="AG927" s="293"/>
    </row>
    <row r="928" s="294" customFormat="true" ht="25.2" hidden="false" customHeight="true" outlineLevel="0" collapsed="false">
      <c r="A928" s="258"/>
      <c r="B928" s="111"/>
      <c r="C928" s="171"/>
      <c r="D928" s="171"/>
      <c r="E928" s="171"/>
      <c r="F928" s="171"/>
      <c r="G928" s="289"/>
      <c r="H928" s="293"/>
      <c r="I928" s="296"/>
      <c r="J928" s="296"/>
      <c r="K928" s="296"/>
      <c r="L928" s="290"/>
      <c r="M928" s="296"/>
      <c r="N928" s="290"/>
      <c r="O928" s="289"/>
      <c r="P928" s="289"/>
      <c r="Q928" s="292"/>
      <c r="R928" s="256"/>
      <c r="S928" s="256"/>
      <c r="T928" s="256"/>
      <c r="U928" s="256"/>
      <c r="V928" s="256"/>
      <c r="W928" s="293"/>
      <c r="X928" s="245" t="s">
        <v>1649</v>
      </c>
      <c r="Y928" s="246" t="s">
        <v>1895</v>
      </c>
      <c r="Z928" s="247" t="n">
        <v>10</v>
      </c>
      <c r="AA928" s="247" t="s">
        <v>22</v>
      </c>
      <c r="AB928" s="247" t="s">
        <v>1980</v>
      </c>
      <c r="AC928" s="247" t="n">
        <v>300</v>
      </c>
      <c r="AD928" s="341" t="n">
        <f aca="false">AD929</f>
        <v>895.2</v>
      </c>
      <c r="AE928" s="298"/>
      <c r="AF928" s="298"/>
      <c r="AG928" s="293"/>
    </row>
    <row r="929" s="294" customFormat="true" ht="40.2" hidden="false" customHeight="true" outlineLevel="0" collapsed="false">
      <c r="A929" s="258"/>
      <c r="B929" s="111"/>
      <c r="C929" s="171"/>
      <c r="D929" s="171"/>
      <c r="E929" s="171"/>
      <c r="F929" s="171"/>
      <c r="G929" s="289"/>
      <c r="H929" s="293"/>
      <c r="I929" s="296"/>
      <c r="J929" s="296"/>
      <c r="K929" s="296"/>
      <c r="L929" s="290"/>
      <c r="M929" s="296"/>
      <c r="N929" s="290"/>
      <c r="O929" s="289"/>
      <c r="P929" s="289"/>
      <c r="Q929" s="292"/>
      <c r="R929" s="256"/>
      <c r="S929" s="256"/>
      <c r="T929" s="256"/>
      <c r="U929" s="256"/>
      <c r="V929" s="256"/>
      <c r="W929" s="293"/>
      <c r="X929" s="245" t="s">
        <v>1977</v>
      </c>
      <c r="Y929" s="246" t="s">
        <v>1895</v>
      </c>
      <c r="Z929" s="247" t="n">
        <v>10</v>
      </c>
      <c r="AA929" s="247" t="s">
        <v>22</v>
      </c>
      <c r="AB929" s="247" t="s">
        <v>1980</v>
      </c>
      <c r="AC929" s="247" t="n">
        <v>320</v>
      </c>
      <c r="AD929" s="341" t="n">
        <v>895.2</v>
      </c>
      <c r="AE929" s="298"/>
      <c r="AF929" s="298"/>
      <c r="AG929" s="293"/>
    </row>
    <row r="930" s="285" customFormat="true" ht="100.2" hidden="false" customHeight="true" outlineLevel="0" collapsed="false">
      <c r="A930" s="275"/>
      <c r="B930" s="319"/>
      <c r="C930" s="277"/>
      <c r="D930" s="277"/>
      <c r="E930" s="277"/>
      <c r="F930" s="277"/>
      <c r="G930" s="278"/>
      <c r="H930" s="279"/>
      <c r="I930" s="280"/>
      <c r="J930" s="280"/>
      <c r="K930" s="280"/>
      <c r="L930" s="281"/>
      <c r="M930" s="280"/>
      <c r="N930" s="281"/>
      <c r="O930" s="278"/>
      <c r="P930" s="278"/>
      <c r="Q930" s="283"/>
      <c r="R930" s="284"/>
      <c r="S930" s="284"/>
      <c r="T930" s="284"/>
      <c r="U930" s="284"/>
      <c r="V930" s="284"/>
      <c r="W930" s="279"/>
      <c r="X930" s="245" t="s">
        <v>1981</v>
      </c>
      <c r="Y930" s="246" t="s">
        <v>1895</v>
      </c>
      <c r="Z930" s="247" t="n">
        <v>10</v>
      </c>
      <c r="AA930" s="247" t="s">
        <v>22</v>
      </c>
      <c r="AB930" s="247" t="s">
        <v>1982</v>
      </c>
      <c r="AC930" s="247"/>
      <c r="AD930" s="248" t="n">
        <f aca="false">AD933+AD931</f>
        <v>19332</v>
      </c>
      <c r="AE930" s="249"/>
      <c r="AF930" s="249"/>
      <c r="AG930" s="279"/>
    </row>
    <row r="931" s="285" customFormat="true" ht="24.75" hidden="false" customHeight="true" outlineLevel="0" collapsed="false">
      <c r="A931" s="275"/>
      <c r="B931" s="319"/>
      <c r="C931" s="277"/>
      <c r="D931" s="277"/>
      <c r="E931" s="277"/>
      <c r="F931" s="277"/>
      <c r="G931" s="278"/>
      <c r="H931" s="279"/>
      <c r="I931" s="280"/>
      <c r="J931" s="280"/>
      <c r="K931" s="280"/>
      <c r="L931" s="281"/>
      <c r="M931" s="280"/>
      <c r="N931" s="281"/>
      <c r="O931" s="278"/>
      <c r="P931" s="278"/>
      <c r="Q931" s="283"/>
      <c r="R931" s="284"/>
      <c r="S931" s="284"/>
      <c r="T931" s="284"/>
      <c r="U931" s="284"/>
      <c r="V931" s="284"/>
      <c r="W931" s="279"/>
      <c r="X931" s="245" t="s">
        <v>1513</v>
      </c>
      <c r="Y931" s="246" t="s">
        <v>1895</v>
      </c>
      <c r="Z931" s="247" t="n">
        <v>10</v>
      </c>
      <c r="AA931" s="247" t="s">
        <v>22</v>
      </c>
      <c r="AB931" s="247" t="s">
        <v>1982</v>
      </c>
      <c r="AC931" s="247" t="n">
        <v>200</v>
      </c>
      <c r="AD931" s="248" t="n">
        <f aca="false">AD932</f>
        <v>145</v>
      </c>
      <c r="AE931" s="249"/>
      <c r="AF931" s="249"/>
      <c r="AG931" s="279"/>
    </row>
    <row r="932" s="285" customFormat="true" ht="40.95" hidden="false" customHeight="true" outlineLevel="0" collapsed="false">
      <c r="A932" s="275"/>
      <c r="B932" s="319"/>
      <c r="C932" s="277"/>
      <c r="D932" s="277"/>
      <c r="E932" s="277"/>
      <c r="F932" s="277"/>
      <c r="G932" s="278"/>
      <c r="H932" s="279"/>
      <c r="I932" s="280"/>
      <c r="J932" s="280"/>
      <c r="K932" s="280"/>
      <c r="L932" s="281"/>
      <c r="M932" s="280"/>
      <c r="N932" s="281"/>
      <c r="O932" s="278"/>
      <c r="P932" s="278"/>
      <c r="Q932" s="283"/>
      <c r="R932" s="284"/>
      <c r="S932" s="284"/>
      <c r="T932" s="284"/>
      <c r="U932" s="284"/>
      <c r="V932" s="284"/>
      <c r="W932" s="279"/>
      <c r="X932" s="253" t="s">
        <v>1514</v>
      </c>
      <c r="Y932" s="246" t="s">
        <v>1895</v>
      </c>
      <c r="Z932" s="247" t="n">
        <v>10</v>
      </c>
      <c r="AA932" s="247" t="s">
        <v>22</v>
      </c>
      <c r="AB932" s="247" t="s">
        <v>1982</v>
      </c>
      <c r="AC932" s="247" t="n">
        <v>240</v>
      </c>
      <c r="AD932" s="248" t="n">
        <v>145</v>
      </c>
      <c r="AE932" s="249"/>
      <c r="AF932" s="249"/>
      <c r="AG932" s="279"/>
    </row>
    <row r="933" s="285" customFormat="true" ht="27" hidden="false" customHeight="true" outlineLevel="0" collapsed="false">
      <c r="A933" s="275"/>
      <c r="B933" s="319"/>
      <c r="C933" s="277"/>
      <c r="D933" s="277"/>
      <c r="E933" s="277"/>
      <c r="F933" s="277"/>
      <c r="G933" s="278"/>
      <c r="H933" s="279"/>
      <c r="I933" s="280"/>
      <c r="J933" s="280"/>
      <c r="K933" s="280"/>
      <c r="L933" s="281"/>
      <c r="M933" s="280"/>
      <c r="N933" s="281"/>
      <c r="O933" s="278"/>
      <c r="P933" s="278"/>
      <c r="Q933" s="283"/>
      <c r="R933" s="284"/>
      <c r="S933" s="284"/>
      <c r="T933" s="284"/>
      <c r="U933" s="284"/>
      <c r="V933" s="284"/>
      <c r="W933" s="279"/>
      <c r="X933" s="245" t="s">
        <v>1649</v>
      </c>
      <c r="Y933" s="246" t="s">
        <v>1895</v>
      </c>
      <c r="Z933" s="247" t="n">
        <v>10</v>
      </c>
      <c r="AA933" s="247" t="s">
        <v>22</v>
      </c>
      <c r="AB933" s="247" t="s">
        <v>1982</v>
      </c>
      <c r="AC933" s="247" t="n">
        <v>300</v>
      </c>
      <c r="AD933" s="248" t="n">
        <f aca="false">AD934</f>
        <v>19187</v>
      </c>
      <c r="AE933" s="249"/>
      <c r="AF933" s="249"/>
      <c r="AG933" s="279"/>
    </row>
    <row r="934" s="285" customFormat="true" ht="23.25" hidden="false" customHeight="true" outlineLevel="0" collapsed="false">
      <c r="A934" s="275"/>
      <c r="B934" s="319"/>
      <c r="C934" s="277"/>
      <c r="D934" s="277"/>
      <c r="E934" s="277"/>
      <c r="F934" s="277"/>
      <c r="G934" s="278"/>
      <c r="H934" s="279"/>
      <c r="I934" s="280"/>
      <c r="J934" s="280"/>
      <c r="K934" s="280"/>
      <c r="L934" s="281"/>
      <c r="M934" s="280"/>
      <c r="N934" s="281"/>
      <c r="O934" s="278"/>
      <c r="P934" s="278"/>
      <c r="Q934" s="283"/>
      <c r="R934" s="284"/>
      <c r="S934" s="284"/>
      <c r="T934" s="284"/>
      <c r="U934" s="284"/>
      <c r="V934" s="284"/>
      <c r="W934" s="279"/>
      <c r="X934" s="245" t="s">
        <v>1751</v>
      </c>
      <c r="Y934" s="246" t="s">
        <v>1895</v>
      </c>
      <c r="Z934" s="247" t="n">
        <v>10</v>
      </c>
      <c r="AA934" s="247" t="s">
        <v>22</v>
      </c>
      <c r="AB934" s="247" t="s">
        <v>1982</v>
      </c>
      <c r="AC934" s="247" t="n">
        <v>310</v>
      </c>
      <c r="AD934" s="248" t="n">
        <f aca="false">15167+3500+520</f>
        <v>19187</v>
      </c>
      <c r="AE934" s="286"/>
      <c r="AF934" s="286"/>
      <c r="AG934" s="279"/>
    </row>
    <row r="935" s="317" customFormat="true" ht="24" hidden="false" customHeight="true" outlineLevel="0" collapsed="false">
      <c r="A935" s="474"/>
      <c r="B935" s="475"/>
      <c r="C935" s="476"/>
      <c r="D935" s="476"/>
      <c r="E935" s="476"/>
      <c r="F935" s="476"/>
      <c r="G935" s="476"/>
      <c r="I935" s="477"/>
      <c r="J935" s="477"/>
      <c r="K935" s="477"/>
      <c r="L935" s="477"/>
      <c r="M935" s="477"/>
      <c r="N935" s="477"/>
      <c r="O935" s="478"/>
      <c r="P935" s="479"/>
      <c r="R935" s="441"/>
      <c r="S935" s="480"/>
      <c r="W935" s="316"/>
      <c r="X935" s="234" t="s">
        <v>1761</v>
      </c>
      <c r="Y935" s="222" t="s">
        <v>1895</v>
      </c>
      <c r="Z935" s="393" t="n">
        <v>11</v>
      </c>
      <c r="AA935" s="236"/>
      <c r="AB935" s="236"/>
      <c r="AC935" s="236"/>
      <c r="AD935" s="237" t="n">
        <f aca="false">AD936+AD945</f>
        <v>309114.5</v>
      </c>
      <c r="AE935" s="238"/>
      <c r="AF935" s="238"/>
      <c r="AG935" s="316"/>
    </row>
    <row r="936" s="294" customFormat="true" ht="28.95" hidden="false" customHeight="true" outlineLevel="0" collapsed="false">
      <c r="A936" s="193"/>
      <c r="B936" s="481"/>
      <c r="C936" s="166"/>
      <c r="D936" s="166"/>
      <c r="E936" s="166"/>
      <c r="F936" s="166"/>
      <c r="G936" s="166"/>
      <c r="I936" s="482"/>
      <c r="J936" s="482"/>
      <c r="K936" s="482"/>
      <c r="L936" s="482"/>
      <c r="M936" s="482"/>
      <c r="N936" s="482"/>
      <c r="O936" s="483"/>
      <c r="P936" s="484"/>
      <c r="R936" s="149"/>
      <c r="S936" s="485"/>
      <c r="W936" s="293"/>
      <c r="X936" s="253" t="s">
        <v>1983</v>
      </c>
      <c r="Y936" s="246" t="s">
        <v>1895</v>
      </c>
      <c r="Z936" s="247" t="n">
        <v>11</v>
      </c>
      <c r="AA936" s="247" t="s">
        <v>20</v>
      </c>
      <c r="AB936" s="236"/>
      <c r="AC936" s="236"/>
      <c r="AD936" s="248" t="n">
        <f aca="false">AD937</f>
        <v>193934.5</v>
      </c>
      <c r="AE936" s="249"/>
      <c r="AF936" s="249"/>
      <c r="AG936" s="293"/>
    </row>
    <row r="937" s="294" customFormat="true" ht="42.6" hidden="false" customHeight="true" outlineLevel="0" collapsed="false">
      <c r="A937" s="193"/>
      <c r="B937" s="481"/>
      <c r="C937" s="166"/>
      <c r="D937" s="166"/>
      <c r="E937" s="166"/>
      <c r="F937" s="166"/>
      <c r="G937" s="166"/>
      <c r="I937" s="482"/>
      <c r="J937" s="482"/>
      <c r="K937" s="482"/>
      <c r="L937" s="482"/>
      <c r="M937" s="482"/>
      <c r="N937" s="482"/>
      <c r="O937" s="483"/>
      <c r="P937" s="484"/>
      <c r="R937" s="149"/>
      <c r="S937" s="485"/>
      <c r="W937" s="293"/>
      <c r="X937" s="245" t="s">
        <v>1766</v>
      </c>
      <c r="Y937" s="246" t="s">
        <v>1895</v>
      </c>
      <c r="Z937" s="247" t="n">
        <v>11</v>
      </c>
      <c r="AA937" s="247" t="s">
        <v>20</v>
      </c>
      <c r="AB937" s="338" t="s">
        <v>1767</v>
      </c>
      <c r="AC937" s="247"/>
      <c r="AD937" s="248" t="n">
        <f aca="false">AD938+AD942</f>
        <v>193934.5</v>
      </c>
      <c r="AE937" s="249"/>
      <c r="AF937" s="249"/>
      <c r="AG937" s="293"/>
    </row>
    <row r="938" s="294" customFormat="true" ht="35.25" hidden="false" customHeight="true" outlineLevel="0" collapsed="false">
      <c r="A938" s="193"/>
      <c r="B938" s="481"/>
      <c r="C938" s="166"/>
      <c r="D938" s="166"/>
      <c r="E938" s="166"/>
      <c r="F938" s="166"/>
      <c r="G938" s="166"/>
      <c r="I938" s="482"/>
      <c r="J938" s="482"/>
      <c r="K938" s="482"/>
      <c r="L938" s="482"/>
      <c r="M938" s="482"/>
      <c r="N938" s="482"/>
      <c r="O938" s="483"/>
      <c r="P938" s="484"/>
      <c r="R938" s="149"/>
      <c r="S938" s="485"/>
      <c r="W938" s="293"/>
      <c r="X938" s="253" t="s">
        <v>1910</v>
      </c>
      <c r="Y938" s="246" t="s">
        <v>1895</v>
      </c>
      <c r="Z938" s="247" t="n">
        <v>11</v>
      </c>
      <c r="AA938" s="247" t="s">
        <v>20</v>
      </c>
      <c r="AB938" s="338" t="s">
        <v>1984</v>
      </c>
      <c r="AC938" s="247"/>
      <c r="AD938" s="248" t="n">
        <f aca="false">AD939</f>
        <v>11031.2</v>
      </c>
      <c r="AE938" s="249"/>
      <c r="AF938" s="249"/>
      <c r="AG938" s="293"/>
    </row>
    <row r="939" s="294" customFormat="true" ht="37.95" hidden="false" customHeight="true" outlineLevel="0" collapsed="false">
      <c r="A939" s="193"/>
      <c r="B939" s="481"/>
      <c r="C939" s="166"/>
      <c r="D939" s="166"/>
      <c r="E939" s="166"/>
      <c r="F939" s="166"/>
      <c r="G939" s="166"/>
      <c r="I939" s="482"/>
      <c r="J939" s="482"/>
      <c r="K939" s="482"/>
      <c r="L939" s="482"/>
      <c r="M939" s="482"/>
      <c r="N939" s="482"/>
      <c r="O939" s="483"/>
      <c r="P939" s="484"/>
      <c r="R939" s="149"/>
      <c r="S939" s="485"/>
      <c r="W939" s="293"/>
      <c r="X939" s="252" t="s">
        <v>1985</v>
      </c>
      <c r="Y939" s="246" t="s">
        <v>1895</v>
      </c>
      <c r="Z939" s="247" t="n">
        <v>11</v>
      </c>
      <c r="AA939" s="247" t="s">
        <v>20</v>
      </c>
      <c r="AB939" s="338" t="s">
        <v>1986</v>
      </c>
      <c r="AC939" s="247"/>
      <c r="AD939" s="248" t="n">
        <f aca="false">AD940</f>
        <v>11031.2</v>
      </c>
      <c r="AE939" s="249"/>
      <c r="AF939" s="249"/>
      <c r="AG939" s="293"/>
    </row>
    <row r="940" s="294" customFormat="true" ht="43.2" hidden="false" customHeight="true" outlineLevel="0" collapsed="false">
      <c r="A940" s="193"/>
      <c r="B940" s="481"/>
      <c r="C940" s="166"/>
      <c r="D940" s="166"/>
      <c r="E940" s="166"/>
      <c r="F940" s="166"/>
      <c r="G940" s="166"/>
      <c r="I940" s="482"/>
      <c r="J940" s="482"/>
      <c r="K940" s="482"/>
      <c r="L940" s="482"/>
      <c r="M940" s="482"/>
      <c r="N940" s="482"/>
      <c r="O940" s="483"/>
      <c r="P940" s="484"/>
      <c r="R940" s="149"/>
      <c r="S940" s="485"/>
      <c r="W940" s="293"/>
      <c r="X940" s="300" t="s">
        <v>1804</v>
      </c>
      <c r="Y940" s="246" t="s">
        <v>1895</v>
      </c>
      <c r="Z940" s="247" t="n">
        <v>11</v>
      </c>
      <c r="AA940" s="247" t="s">
        <v>20</v>
      </c>
      <c r="AB940" s="338" t="s">
        <v>1986</v>
      </c>
      <c r="AC940" s="247" t="n">
        <v>400</v>
      </c>
      <c r="AD940" s="248" t="n">
        <f aca="false">AD941</f>
        <v>11031.2</v>
      </c>
      <c r="AE940" s="249"/>
      <c r="AF940" s="249"/>
      <c r="AG940" s="293"/>
    </row>
    <row r="941" s="294" customFormat="true" ht="26.4" hidden="false" customHeight="true" outlineLevel="0" collapsed="false">
      <c r="A941" s="193"/>
      <c r="B941" s="481"/>
      <c r="C941" s="166"/>
      <c r="D941" s="166"/>
      <c r="E941" s="166"/>
      <c r="F941" s="166"/>
      <c r="G941" s="166"/>
      <c r="I941" s="482"/>
      <c r="J941" s="482"/>
      <c r="K941" s="482"/>
      <c r="L941" s="482"/>
      <c r="M941" s="482"/>
      <c r="N941" s="482"/>
      <c r="O941" s="483"/>
      <c r="P941" s="484"/>
      <c r="R941" s="149"/>
      <c r="S941" s="485"/>
      <c r="W941" s="293"/>
      <c r="X941" s="253" t="s">
        <v>1805</v>
      </c>
      <c r="Y941" s="246" t="s">
        <v>1895</v>
      </c>
      <c r="Z941" s="247" t="n">
        <v>11</v>
      </c>
      <c r="AA941" s="247" t="s">
        <v>20</v>
      </c>
      <c r="AB941" s="338" t="s">
        <v>1986</v>
      </c>
      <c r="AC941" s="247" t="n">
        <v>410</v>
      </c>
      <c r="AD941" s="248" t="n">
        <f aca="false">6750+2844.5+380.1+894.6+14+148</f>
        <v>11031.2</v>
      </c>
      <c r="AE941" s="249"/>
      <c r="AF941" s="249"/>
      <c r="AG941" s="293"/>
    </row>
    <row r="942" s="294" customFormat="true" ht="66" hidden="false" customHeight="true" outlineLevel="0" collapsed="false">
      <c r="A942" s="193"/>
      <c r="B942" s="481"/>
      <c r="C942" s="166"/>
      <c r="D942" s="166"/>
      <c r="E942" s="166"/>
      <c r="F942" s="166"/>
      <c r="G942" s="166"/>
      <c r="I942" s="482"/>
      <c r="J942" s="482"/>
      <c r="K942" s="482"/>
      <c r="L942" s="482"/>
      <c r="M942" s="482"/>
      <c r="N942" s="482"/>
      <c r="O942" s="483"/>
      <c r="P942" s="484"/>
      <c r="R942" s="149"/>
      <c r="S942" s="485"/>
      <c r="W942" s="293"/>
      <c r="X942" s="253" t="s">
        <v>1987</v>
      </c>
      <c r="Y942" s="246" t="s">
        <v>1895</v>
      </c>
      <c r="Z942" s="247" t="n">
        <v>11</v>
      </c>
      <c r="AA942" s="247" t="s">
        <v>20</v>
      </c>
      <c r="AB942" s="338" t="s">
        <v>1988</v>
      </c>
      <c r="AC942" s="247"/>
      <c r="AD942" s="248" t="n">
        <f aca="false">AD943</f>
        <v>182903.3</v>
      </c>
      <c r="AE942" s="249"/>
      <c r="AF942" s="249"/>
      <c r="AG942" s="293"/>
    </row>
    <row r="943" s="294" customFormat="true" ht="37.95" hidden="false" customHeight="true" outlineLevel="0" collapsed="false">
      <c r="A943" s="193"/>
      <c r="B943" s="481"/>
      <c r="C943" s="166"/>
      <c r="D943" s="166"/>
      <c r="E943" s="166"/>
      <c r="F943" s="166"/>
      <c r="G943" s="166"/>
      <c r="I943" s="482"/>
      <c r="J943" s="482"/>
      <c r="K943" s="482"/>
      <c r="L943" s="482"/>
      <c r="M943" s="482"/>
      <c r="N943" s="482"/>
      <c r="O943" s="483"/>
      <c r="P943" s="484"/>
      <c r="R943" s="149"/>
      <c r="S943" s="485"/>
      <c r="W943" s="293"/>
      <c r="X943" s="300" t="s">
        <v>1804</v>
      </c>
      <c r="Y943" s="246" t="s">
        <v>1895</v>
      </c>
      <c r="Z943" s="247" t="n">
        <v>11</v>
      </c>
      <c r="AA943" s="247" t="s">
        <v>20</v>
      </c>
      <c r="AB943" s="338" t="s">
        <v>1988</v>
      </c>
      <c r="AC943" s="247" t="n">
        <v>400</v>
      </c>
      <c r="AD943" s="248" t="n">
        <f aca="false">AD944</f>
        <v>182903.3</v>
      </c>
      <c r="AE943" s="249"/>
      <c r="AF943" s="249"/>
      <c r="AG943" s="293"/>
    </row>
    <row r="944" s="294" customFormat="true" ht="26.4" hidden="false" customHeight="true" outlineLevel="0" collapsed="false">
      <c r="A944" s="193"/>
      <c r="B944" s="481"/>
      <c r="C944" s="166"/>
      <c r="D944" s="166"/>
      <c r="E944" s="166"/>
      <c r="F944" s="166"/>
      <c r="G944" s="166"/>
      <c r="I944" s="482"/>
      <c r="J944" s="482"/>
      <c r="K944" s="482"/>
      <c r="L944" s="482"/>
      <c r="M944" s="482"/>
      <c r="N944" s="482"/>
      <c r="O944" s="483"/>
      <c r="P944" s="484"/>
      <c r="R944" s="149"/>
      <c r="S944" s="485"/>
      <c r="W944" s="293"/>
      <c r="X944" s="253" t="s">
        <v>1805</v>
      </c>
      <c r="Y944" s="246" t="s">
        <v>1895</v>
      </c>
      <c r="Z944" s="247" t="n">
        <v>11</v>
      </c>
      <c r="AA944" s="247" t="s">
        <v>20</v>
      </c>
      <c r="AB944" s="338" t="s">
        <v>1988</v>
      </c>
      <c r="AC944" s="247" t="n">
        <v>410</v>
      </c>
      <c r="AD944" s="248" t="n">
        <f aca="false">98250+84653.3</f>
        <v>182903.3</v>
      </c>
      <c r="AE944" s="249"/>
      <c r="AF944" s="249"/>
      <c r="AG944" s="293"/>
    </row>
    <row r="945" s="294" customFormat="true" ht="28.2" hidden="false" customHeight="true" outlineLevel="0" collapsed="false">
      <c r="A945" s="193"/>
      <c r="B945" s="481"/>
      <c r="C945" s="166"/>
      <c r="D945" s="166"/>
      <c r="E945" s="166"/>
      <c r="F945" s="166"/>
      <c r="G945" s="166"/>
      <c r="I945" s="482"/>
      <c r="J945" s="482"/>
      <c r="K945" s="482"/>
      <c r="L945" s="482"/>
      <c r="M945" s="482"/>
      <c r="N945" s="482"/>
      <c r="O945" s="483"/>
      <c r="P945" s="484"/>
      <c r="R945" s="149"/>
      <c r="S945" s="485"/>
      <c r="W945" s="293"/>
      <c r="X945" s="245" t="s">
        <v>1762</v>
      </c>
      <c r="Y945" s="246" t="s">
        <v>1895</v>
      </c>
      <c r="Z945" s="247" t="n">
        <v>11</v>
      </c>
      <c r="AA945" s="247" t="s">
        <v>79</v>
      </c>
      <c r="AB945" s="247"/>
      <c r="AC945" s="247"/>
      <c r="AD945" s="248" t="n">
        <f aca="false">AD946</f>
        <v>115180</v>
      </c>
      <c r="AE945" s="249"/>
      <c r="AF945" s="249"/>
      <c r="AG945" s="293"/>
    </row>
    <row r="946" s="294" customFormat="true" ht="34.95" hidden="false" customHeight="true" outlineLevel="0" collapsed="false">
      <c r="A946" s="193"/>
      <c r="B946" s="481"/>
      <c r="C946" s="166"/>
      <c r="D946" s="166"/>
      <c r="E946" s="166"/>
      <c r="F946" s="166"/>
      <c r="G946" s="166"/>
      <c r="I946" s="482"/>
      <c r="J946" s="482"/>
      <c r="K946" s="482"/>
      <c r="L946" s="482"/>
      <c r="M946" s="482"/>
      <c r="N946" s="482"/>
      <c r="O946" s="483"/>
      <c r="P946" s="484"/>
      <c r="R946" s="149"/>
      <c r="S946" s="485"/>
      <c r="W946" s="293"/>
      <c r="X946" s="245" t="s">
        <v>1766</v>
      </c>
      <c r="Y946" s="246" t="s">
        <v>1895</v>
      </c>
      <c r="Z946" s="247" t="n">
        <v>11</v>
      </c>
      <c r="AA946" s="247" t="s">
        <v>79</v>
      </c>
      <c r="AB946" s="338" t="s">
        <v>1767</v>
      </c>
      <c r="AC946" s="247"/>
      <c r="AD946" s="248" t="n">
        <f aca="false">AD951+AD955+AD947</f>
        <v>115180</v>
      </c>
      <c r="AE946" s="249"/>
      <c r="AF946" s="249"/>
      <c r="AG946" s="293"/>
    </row>
    <row r="947" s="294" customFormat="true" ht="25.5" hidden="false" customHeight="true" outlineLevel="0" collapsed="false">
      <c r="A947" s="193"/>
      <c r="B947" s="481"/>
      <c r="C947" s="166"/>
      <c r="D947" s="166"/>
      <c r="E947" s="166"/>
      <c r="F947" s="166"/>
      <c r="G947" s="166"/>
      <c r="I947" s="482"/>
      <c r="J947" s="482"/>
      <c r="K947" s="482"/>
      <c r="L947" s="482"/>
      <c r="M947" s="482"/>
      <c r="N947" s="482"/>
      <c r="O947" s="483"/>
      <c r="P947" s="484"/>
      <c r="R947" s="149"/>
      <c r="S947" s="485"/>
      <c r="W947" s="293"/>
      <c r="X947" s="339" t="s">
        <v>1768</v>
      </c>
      <c r="Y947" s="246" t="s">
        <v>1895</v>
      </c>
      <c r="Z947" s="247" t="n">
        <v>11</v>
      </c>
      <c r="AA947" s="247" t="s">
        <v>79</v>
      </c>
      <c r="AB947" s="455" t="s">
        <v>1769</v>
      </c>
      <c r="AC947" s="247"/>
      <c r="AD947" s="341" t="n">
        <f aca="false">AD948</f>
        <v>100</v>
      </c>
      <c r="AE947" s="249"/>
      <c r="AF947" s="249"/>
      <c r="AG947" s="293"/>
    </row>
    <row r="948" s="294" customFormat="true" ht="25.5" hidden="false" customHeight="true" outlineLevel="0" collapsed="false">
      <c r="A948" s="193"/>
      <c r="B948" s="481"/>
      <c r="C948" s="166"/>
      <c r="D948" s="166"/>
      <c r="E948" s="166"/>
      <c r="F948" s="166"/>
      <c r="G948" s="166"/>
      <c r="I948" s="482"/>
      <c r="J948" s="482"/>
      <c r="K948" s="482"/>
      <c r="L948" s="482"/>
      <c r="M948" s="482"/>
      <c r="N948" s="482"/>
      <c r="O948" s="483"/>
      <c r="P948" s="484"/>
      <c r="R948" s="149"/>
      <c r="S948" s="485"/>
      <c r="W948" s="293"/>
      <c r="X948" s="376" t="s">
        <v>1770</v>
      </c>
      <c r="Y948" s="246" t="s">
        <v>1895</v>
      </c>
      <c r="Z948" s="247" t="n">
        <v>11</v>
      </c>
      <c r="AA948" s="247" t="s">
        <v>79</v>
      </c>
      <c r="AB948" s="455" t="s">
        <v>1771</v>
      </c>
      <c r="AC948" s="247"/>
      <c r="AD948" s="341" t="n">
        <f aca="false">AD949</f>
        <v>100</v>
      </c>
      <c r="AE948" s="249"/>
      <c r="AF948" s="249"/>
      <c r="AG948" s="293"/>
    </row>
    <row r="949" s="294" customFormat="true" ht="23.25" hidden="false" customHeight="true" outlineLevel="0" collapsed="false">
      <c r="A949" s="193"/>
      <c r="B949" s="481"/>
      <c r="C949" s="166"/>
      <c r="D949" s="166"/>
      <c r="E949" s="166"/>
      <c r="F949" s="166"/>
      <c r="G949" s="166"/>
      <c r="I949" s="482"/>
      <c r="J949" s="482"/>
      <c r="K949" s="482"/>
      <c r="L949" s="482"/>
      <c r="M949" s="482"/>
      <c r="N949" s="482"/>
      <c r="O949" s="483"/>
      <c r="P949" s="484"/>
      <c r="R949" s="149"/>
      <c r="S949" s="485"/>
      <c r="W949" s="293"/>
      <c r="X949" s="245" t="s">
        <v>1513</v>
      </c>
      <c r="Y949" s="246" t="s">
        <v>1895</v>
      </c>
      <c r="Z949" s="247" t="n">
        <v>11</v>
      </c>
      <c r="AA949" s="247" t="s">
        <v>79</v>
      </c>
      <c r="AB949" s="455" t="s">
        <v>1771</v>
      </c>
      <c r="AC949" s="247" t="n">
        <v>200</v>
      </c>
      <c r="AD949" s="341" t="n">
        <f aca="false">AD950</f>
        <v>100</v>
      </c>
      <c r="AE949" s="249"/>
      <c r="AF949" s="249"/>
      <c r="AG949" s="293"/>
    </row>
    <row r="950" s="294" customFormat="true" ht="34.95" hidden="false" customHeight="true" outlineLevel="0" collapsed="false">
      <c r="A950" s="193"/>
      <c r="B950" s="481"/>
      <c r="C950" s="166"/>
      <c r="D950" s="166"/>
      <c r="E950" s="166"/>
      <c r="F950" s="166"/>
      <c r="G950" s="166"/>
      <c r="I950" s="482"/>
      <c r="J950" s="482"/>
      <c r="K950" s="482"/>
      <c r="L950" s="482"/>
      <c r="M950" s="482"/>
      <c r="N950" s="482"/>
      <c r="O950" s="483"/>
      <c r="P950" s="484"/>
      <c r="R950" s="149"/>
      <c r="S950" s="485"/>
      <c r="W950" s="293"/>
      <c r="X950" s="253" t="s">
        <v>1514</v>
      </c>
      <c r="Y950" s="246" t="s">
        <v>1895</v>
      </c>
      <c r="Z950" s="247" t="n">
        <v>11</v>
      </c>
      <c r="AA950" s="247" t="s">
        <v>79</v>
      </c>
      <c r="AB950" s="455" t="s">
        <v>1771</v>
      </c>
      <c r="AC950" s="247" t="n">
        <v>240</v>
      </c>
      <c r="AD950" s="341" t="n">
        <v>100</v>
      </c>
      <c r="AE950" s="249"/>
      <c r="AF950" s="249"/>
      <c r="AG950" s="293"/>
    </row>
    <row r="951" s="294" customFormat="true" ht="39" hidden="false" customHeight="true" outlineLevel="0" collapsed="false">
      <c r="A951" s="193"/>
      <c r="B951" s="481"/>
      <c r="C951" s="166"/>
      <c r="D951" s="166"/>
      <c r="E951" s="166"/>
      <c r="F951" s="166"/>
      <c r="G951" s="166"/>
      <c r="I951" s="482"/>
      <c r="J951" s="482"/>
      <c r="K951" s="482"/>
      <c r="L951" s="482"/>
      <c r="M951" s="482"/>
      <c r="N951" s="482"/>
      <c r="O951" s="483"/>
      <c r="P951" s="484"/>
      <c r="R951" s="149"/>
      <c r="S951" s="485"/>
      <c r="W951" s="293"/>
      <c r="X951" s="253" t="s">
        <v>1910</v>
      </c>
      <c r="Y951" s="246" t="s">
        <v>1895</v>
      </c>
      <c r="Z951" s="247" t="n">
        <v>11</v>
      </c>
      <c r="AA951" s="247" t="s">
        <v>79</v>
      </c>
      <c r="AB951" s="338" t="s">
        <v>1984</v>
      </c>
      <c r="AC951" s="247"/>
      <c r="AD951" s="248" t="n">
        <f aca="false">AD952</f>
        <v>65080</v>
      </c>
      <c r="AE951" s="249"/>
      <c r="AF951" s="249"/>
      <c r="AG951" s="293"/>
    </row>
    <row r="952" s="294" customFormat="true" ht="39" hidden="false" customHeight="true" outlineLevel="0" collapsed="false">
      <c r="A952" s="193"/>
      <c r="B952" s="481"/>
      <c r="C952" s="166"/>
      <c r="D952" s="166"/>
      <c r="E952" s="166"/>
      <c r="F952" s="166"/>
      <c r="G952" s="166"/>
      <c r="I952" s="482"/>
      <c r="J952" s="482"/>
      <c r="K952" s="482"/>
      <c r="L952" s="482"/>
      <c r="M952" s="482"/>
      <c r="N952" s="482"/>
      <c r="O952" s="483"/>
      <c r="P952" s="484"/>
      <c r="R952" s="149"/>
      <c r="S952" s="485"/>
      <c r="W952" s="293"/>
      <c r="X952" s="252" t="s">
        <v>1989</v>
      </c>
      <c r="Y952" s="246" t="s">
        <v>1895</v>
      </c>
      <c r="Z952" s="247" t="n">
        <v>11</v>
      </c>
      <c r="AA952" s="247" t="s">
        <v>79</v>
      </c>
      <c r="AB952" s="338" t="s">
        <v>1990</v>
      </c>
      <c r="AC952" s="247"/>
      <c r="AD952" s="248" t="n">
        <f aca="false">AD953</f>
        <v>65080</v>
      </c>
      <c r="AE952" s="249"/>
      <c r="AF952" s="249"/>
      <c r="AG952" s="293"/>
    </row>
    <row r="953" s="294" customFormat="true" ht="39" hidden="false" customHeight="true" outlineLevel="0" collapsed="false">
      <c r="A953" s="193"/>
      <c r="B953" s="481"/>
      <c r="C953" s="166"/>
      <c r="D953" s="166"/>
      <c r="E953" s="166"/>
      <c r="F953" s="166"/>
      <c r="G953" s="166"/>
      <c r="I953" s="482"/>
      <c r="J953" s="482"/>
      <c r="K953" s="482"/>
      <c r="L953" s="482"/>
      <c r="M953" s="482"/>
      <c r="N953" s="482"/>
      <c r="O953" s="483"/>
      <c r="P953" s="484"/>
      <c r="R953" s="149"/>
      <c r="S953" s="485"/>
      <c r="W953" s="293"/>
      <c r="X953" s="300" t="s">
        <v>1804</v>
      </c>
      <c r="Y953" s="246" t="s">
        <v>1895</v>
      </c>
      <c r="Z953" s="247" t="n">
        <v>11</v>
      </c>
      <c r="AA953" s="247" t="s">
        <v>79</v>
      </c>
      <c r="AB953" s="338" t="s">
        <v>1990</v>
      </c>
      <c r="AC953" s="247" t="n">
        <v>400</v>
      </c>
      <c r="AD953" s="248" t="n">
        <f aca="false">AD954</f>
        <v>65080</v>
      </c>
      <c r="AE953" s="249"/>
      <c r="AF953" s="249"/>
      <c r="AG953" s="293"/>
    </row>
    <row r="954" s="294" customFormat="true" ht="27" hidden="false" customHeight="true" outlineLevel="0" collapsed="false">
      <c r="A954" s="193"/>
      <c r="B954" s="481"/>
      <c r="C954" s="166"/>
      <c r="D954" s="166"/>
      <c r="E954" s="166"/>
      <c r="F954" s="166"/>
      <c r="G954" s="166"/>
      <c r="I954" s="482"/>
      <c r="J954" s="482"/>
      <c r="K954" s="482"/>
      <c r="L954" s="482"/>
      <c r="M954" s="482"/>
      <c r="N954" s="482"/>
      <c r="O954" s="483"/>
      <c r="P954" s="484"/>
      <c r="R954" s="149"/>
      <c r="S954" s="485"/>
      <c r="W954" s="293"/>
      <c r="X954" s="253" t="s">
        <v>1805</v>
      </c>
      <c r="Y954" s="246" t="s">
        <v>1895</v>
      </c>
      <c r="Z954" s="247" t="n">
        <v>11</v>
      </c>
      <c r="AA954" s="247" t="s">
        <v>79</v>
      </c>
      <c r="AB954" s="338" t="s">
        <v>1990</v>
      </c>
      <c r="AC954" s="247" t="n">
        <v>410</v>
      </c>
      <c r="AD954" s="248" t="n">
        <f aca="false">60000+5080</f>
        <v>65080</v>
      </c>
      <c r="AE954" s="298"/>
      <c r="AF954" s="298"/>
      <c r="AG954" s="293"/>
    </row>
    <row r="955" s="294" customFormat="true" ht="55.2" hidden="false" customHeight="true" outlineLevel="0" collapsed="false">
      <c r="A955" s="193"/>
      <c r="B955" s="481"/>
      <c r="C955" s="166"/>
      <c r="D955" s="166"/>
      <c r="E955" s="166"/>
      <c r="F955" s="166"/>
      <c r="G955" s="166"/>
      <c r="I955" s="482"/>
      <c r="J955" s="482"/>
      <c r="K955" s="482"/>
      <c r="L955" s="482"/>
      <c r="M955" s="482"/>
      <c r="N955" s="482"/>
      <c r="O955" s="483"/>
      <c r="P955" s="484"/>
      <c r="R955" s="149"/>
      <c r="S955" s="485"/>
      <c r="W955" s="293"/>
      <c r="X955" s="449" t="s">
        <v>1991</v>
      </c>
      <c r="Y955" s="246" t="s">
        <v>1895</v>
      </c>
      <c r="Z955" s="247" t="n">
        <v>11</v>
      </c>
      <c r="AA955" s="247" t="s">
        <v>79</v>
      </c>
      <c r="AB955" s="455" t="s">
        <v>1992</v>
      </c>
      <c r="AC955" s="247"/>
      <c r="AD955" s="341" t="n">
        <f aca="false">AD956</f>
        <v>50000</v>
      </c>
      <c r="AE955" s="298"/>
      <c r="AF955" s="298"/>
      <c r="AG955" s="293"/>
    </row>
    <row r="956" s="294" customFormat="true" ht="34.2" hidden="false" customHeight="true" outlineLevel="0" collapsed="false">
      <c r="A956" s="193"/>
      <c r="B956" s="481"/>
      <c r="C956" s="166"/>
      <c r="D956" s="166"/>
      <c r="E956" s="166"/>
      <c r="F956" s="166"/>
      <c r="G956" s="166"/>
      <c r="I956" s="482"/>
      <c r="J956" s="482"/>
      <c r="K956" s="482"/>
      <c r="L956" s="482"/>
      <c r="M956" s="482"/>
      <c r="N956" s="482"/>
      <c r="O956" s="483"/>
      <c r="P956" s="484"/>
      <c r="R956" s="149"/>
      <c r="S956" s="485"/>
      <c r="W956" s="293"/>
      <c r="X956" s="472" t="s">
        <v>1804</v>
      </c>
      <c r="Y956" s="246" t="s">
        <v>1895</v>
      </c>
      <c r="Z956" s="247" t="n">
        <v>11</v>
      </c>
      <c r="AA956" s="247" t="s">
        <v>79</v>
      </c>
      <c r="AB956" s="455" t="s">
        <v>1992</v>
      </c>
      <c r="AC956" s="247" t="n">
        <v>400</v>
      </c>
      <c r="AD956" s="341" t="n">
        <f aca="false">AD957</f>
        <v>50000</v>
      </c>
      <c r="AE956" s="298"/>
      <c r="AF956" s="298"/>
      <c r="AG956" s="293"/>
    </row>
    <row r="957" s="294" customFormat="true" ht="34.2" hidden="false" customHeight="true" outlineLevel="0" collapsed="false">
      <c r="A957" s="193"/>
      <c r="B957" s="481"/>
      <c r="C957" s="166"/>
      <c r="D957" s="166"/>
      <c r="E957" s="166"/>
      <c r="F957" s="166"/>
      <c r="G957" s="166"/>
      <c r="I957" s="482"/>
      <c r="J957" s="482"/>
      <c r="K957" s="482"/>
      <c r="L957" s="482"/>
      <c r="M957" s="482"/>
      <c r="N957" s="482"/>
      <c r="O957" s="483"/>
      <c r="P957" s="484"/>
      <c r="R957" s="149"/>
      <c r="S957" s="485"/>
      <c r="W957" s="293"/>
      <c r="X957" s="449" t="s">
        <v>1805</v>
      </c>
      <c r="Y957" s="246" t="s">
        <v>1895</v>
      </c>
      <c r="Z957" s="247" t="n">
        <v>11</v>
      </c>
      <c r="AA957" s="247" t="s">
        <v>79</v>
      </c>
      <c r="AB957" s="455" t="s">
        <v>1992</v>
      </c>
      <c r="AC957" s="247" t="n">
        <v>410</v>
      </c>
      <c r="AD957" s="341" t="n">
        <v>50000</v>
      </c>
      <c r="AE957" s="298"/>
      <c r="AF957" s="298"/>
      <c r="AG957" s="293"/>
    </row>
    <row r="958" customFormat="false" ht="34.8" hidden="false" customHeight="false" outlineLevel="0" collapsed="false">
      <c r="X958" s="221" t="s">
        <v>1993</v>
      </c>
      <c r="Y958" s="396" t="n">
        <v>904</v>
      </c>
      <c r="Z958" s="396"/>
      <c r="AA958" s="247"/>
      <c r="AB958" s="247"/>
      <c r="AC958" s="247"/>
      <c r="AD958" s="224" t="n">
        <f aca="false">AD959</f>
        <v>8963.6</v>
      </c>
      <c r="AE958" s="225"/>
      <c r="AF958" s="225"/>
      <c r="AG958" s="34"/>
    </row>
    <row r="959" s="405" customFormat="true" ht="27" hidden="false" customHeight="true" outlineLevel="0" collapsed="false">
      <c r="A959" s="138"/>
      <c r="B959" s="10"/>
      <c r="C959" s="436"/>
      <c r="D959" s="436"/>
      <c r="E959" s="436"/>
      <c r="F959" s="436"/>
      <c r="G959" s="436"/>
      <c r="I959" s="437"/>
      <c r="J959" s="437"/>
      <c r="K959" s="438"/>
      <c r="L959" s="437"/>
      <c r="M959" s="437"/>
      <c r="N959" s="437"/>
      <c r="O959" s="439"/>
      <c r="P959" s="440"/>
      <c r="R959" s="441"/>
      <c r="S959" s="442"/>
      <c r="W959" s="29"/>
      <c r="X959" s="234" t="s">
        <v>19</v>
      </c>
      <c r="Y959" s="222" t="n">
        <v>904</v>
      </c>
      <c r="Z959" s="235" t="s">
        <v>20</v>
      </c>
      <c r="AA959" s="236"/>
      <c r="AB959" s="236"/>
      <c r="AC959" s="236"/>
      <c r="AD959" s="237" t="n">
        <f aca="false">AD960</f>
        <v>8963.6</v>
      </c>
      <c r="AE959" s="238"/>
      <c r="AF959" s="238"/>
      <c r="AG959" s="29"/>
    </row>
    <row r="960" customFormat="false" ht="47.4" hidden="false" customHeight="true" outlineLevel="0" collapsed="false">
      <c r="X960" s="245" t="s">
        <v>1787</v>
      </c>
      <c r="Y960" s="246" t="n">
        <v>904</v>
      </c>
      <c r="Z960" s="247" t="s">
        <v>20</v>
      </c>
      <c r="AA960" s="247" t="s">
        <v>233</v>
      </c>
      <c r="AB960" s="247"/>
      <c r="AC960" s="247"/>
      <c r="AD960" s="248" t="n">
        <f aca="false">AD961</f>
        <v>8963.6</v>
      </c>
      <c r="AE960" s="249"/>
      <c r="AF960" s="249"/>
      <c r="AG960" s="34"/>
    </row>
    <row r="961" customFormat="false" ht="38.4" hidden="false" customHeight="true" outlineLevel="0" collapsed="false">
      <c r="X961" s="245" t="s">
        <v>1501</v>
      </c>
      <c r="Y961" s="246" t="n">
        <v>904</v>
      </c>
      <c r="Z961" s="247" t="s">
        <v>20</v>
      </c>
      <c r="AA961" s="247" t="s">
        <v>233</v>
      </c>
      <c r="AB961" s="247" t="s">
        <v>1502</v>
      </c>
      <c r="AC961" s="247"/>
      <c r="AD961" s="248" t="n">
        <f aca="false">AD962+AD976</f>
        <v>8963.6</v>
      </c>
      <c r="AE961" s="249"/>
      <c r="AF961" s="249"/>
      <c r="AG961" s="34"/>
    </row>
    <row r="962" customFormat="false" ht="21" hidden="false" customHeight="true" outlineLevel="0" collapsed="false">
      <c r="X962" s="245" t="s">
        <v>25</v>
      </c>
      <c r="Y962" s="246" t="n">
        <v>904</v>
      </c>
      <c r="Z962" s="247" t="s">
        <v>20</v>
      </c>
      <c r="AA962" s="247" t="s">
        <v>233</v>
      </c>
      <c r="AB962" s="247" t="s">
        <v>1515</v>
      </c>
      <c r="AC962" s="247"/>
      <c r="AD962" s="248" t="n">
        <f aca="false">AD963+AD970+AD973</f>
        <v>7268.5</v>
      </c>
      <c r="AE962" s="249"/>
      <c r="AF962" s="249"/>
      <c r="AG962" s="34"/>
    </row>
    <row r="963" customFormat="false" ht="40.2" hidden="false" customHeight="true" outlineLevel="0" collapsed="false">
      <c r="X963" s="245" t="s">
        <v>1516</v>
      </c>
      <c r="Y963" s="246" t="n">
        <v>904</v>
      </c>
      <c r="Z963" s="247" t="s">
        <v>20</v>
      </c>
      <c r="AA963" s="247" t="s">
        <v>233</v>
      </c>
      <c r="AB963" s="247" t="s">
        <v>1517</v>
      </c>
      <c r="AC963" s="247"/>
      <c r="AD963" s="248" t="n">
        <f aca="false">AD966+AD968+AD964</f>
        <v>3106.3</v>
      </c>
      <c r="AE963" s="249"/>
      <c r="AF963" s="249"/>
      <c r="AG963" s="34"/>
    </row>
    <row r="964" customFormat="false" ht="53.25" hidden="false" customHeight="true" outlineLevel="0" collapsed="false">
      <c r="X964" s="253" t="s">
        <v>1505</v>
      </c>
      <c r="Y964" s="246" t="n">
        <v>904</v>
      </c>
      <c r="Z964" s="247" t="s">
        <v>20</v>
      </c>
      <c r="AA964" s="247" t="s">
        <v>233</v>
      </c>
      <c r="AB964" s="247" t="s">
        <v>1517</v>
      </c>
      <c r="AC964" s="247" t="n">
        <v>100</v>
      </c>
      <c r="AD964" s="248" t="n">
        <f aca="false">AD965</f>
        <v>391.6</v>
      </c>
      <c r="AE964" s="249"/>
      <c r="AF964" s="249"/>
      <c r="AG964" s="34"/>
    </row>
    <row r="965" s="274" customFormat="true" ht="16.95" hidden="false" customHeight="true" outlineLevel="0" collapsed="false">
      <c r="A965" s="408"/>
      <c r="B965" s="409"/>
      <c r="C965" s="410"/>
      <c r="D965" s="410"/>
      <c r="E965" s="410"/>
      <c r="F965" s="410"/>
      <c r="G965" s="410"/>
      <c r="I965" s="411"/>
      <c r="J965" s="411"/>
      <c r="K965" s="411"/>
      <c r="L965" s="411"/>
      <c r="M965" s="411"/>
      <c r="N965" s="411"/>
      <c r="O965" s="412"/>
      <c r="P965" s="413"/>
      <c r="R965" s="414"/>
      <c r="S965" s="415"/>
      <c r="W965" s="267"/>
      <c r="X965" s="245" t="s">
        <v>1506</v>
      </c>
      <c r="Y965" s="246" t="n">
        <v>904</v>
      </c>
      <c r="Z965" s="247" t="s">
        <v>20</v>
      </c>
      <c r="AA965" s="247" t="s">
        <v>233</v>
      </c>
      <c r="AB965" s="247" t="s">
        <v>1517</v>
      </c>
      <c r="AC965" s="247" t="n">
        <v>120</v>
      </c>
      <c r="AD965" s="248" t="n">
        <f aca="false">351.6+40</f>
        <v>391.6</v>
      </c>
      <c r="AE965" s="390"/>
      <c r="AF965" s="390"/>
      <c r="AG965" s="267"/>
    </row>
    <row r="966" customFormat="false" ht="21" hidden="false" customHeight="true" outlineLevel="0" collapsed="false">
      <c r="X966" s="245" t="s">
        <v>1513</v>
      </c>
      <c r="Y966" s="246" t="n">
        <v>904</v>
      </c>
      <c r="Z966" s="247" t="s">
        <v>20</v>
      </c>
      <c r="AA966" s="247" t="s">
        <v>233</v>
      </c>
      <c r="AB966" s="247" t="s">
        <v>1517</v>
      </c>
      <c r="AC966" s="247" t="n">
        <v>200</v>
      </c>
      <c r="AD966" s="248" t="n">
        <f aca="false">AD967</f>
        <v>2669.7</v>
      </c>
      <c r="AE966" s="249"/>
      <c r="AF966" s="249"/>
      <c r="AG966" s="34"/>
    </row>
    <row r="967" s="274" customFormat="true" ht="42.6" hidden="false" customHeight="true" outlineLevel="0" collapsed="false">
      <c r="A967" s="408"/>
      <c r="B967" s="409"/>
      <c r="C967" s="410"/>
      <c r="D967" s="410"/>
      <c r="E967" s="410"/>
      <c r="F967" s="410"/>
      <c r="G967" s="410"/>
      <c r="I967" s="411"/>
      <c r="J967" s="411"/>
      <c r="K967" s="411"/>
      <c r="L967" s="411"/>
      <c r="M967" s="411"/>
      <c r="N967" s="411"/>
      <c r="O967" s="412"/>
      <c r="P967" s="413"/>
      <c r="R967" s="414"/>
      <c r="S967" s="415"/>
      <c r="W967" s="267"/>
      <c r="X967" s="253" t="s">
        <v>1514</v>
      </c>
      <c r="Y967" s="246" t="n">
        <v>904</v>
      </c>
      <c r="Z967" s="247" t="s">
        <v>20</v>
      </c>
      <c r="AA967" s="247" t="s">
        <v>233</v>
      </c>
      <c r="AB967" s="247" t="s">
        <v>1517</v>
      </c>
      <c r="AC967" s="247" t="n">
        <v>240</v>
      </c>
      <c r="AD967" s="248" t="n">
        <f aca="false">1817.6+179.7+2-351.6+5+1020+48+40-91</f>
        <v>2669.7</v>
      </c>
      <c r="AE967" s="390"/>
      <c r="AF967" s="390"/>
      <c r="AG967" s="267"/>
    </row>
    <row r="968" customFormat="false" ht="18.6" hidden="false" customHeight="true" outlineLevel="0" collapsed="false">
      <c r="X968" s="245" t="s">
        <v>1518</v>
      </c>
      <c r="Y968" s="246" t="n">
        <v>904</v>
      </c>
      <c r="Z968" s="247" t="s">
        <v>20</v>
      </c>
      <c r="AA968" s="247" t="s">
        <v>233</v>
      </c>
      <c r="AB968" s="247" t="s">
        <v>1517</v>
      </c>
      <c r="AC968" s="247" t="n">
        <v>800</v>
      </c>
      <c r="AD968" s="248" t="n">
        <f aca="false">AD969</f>
        <v>45</v>
      </c>
      <c r="AE968" s="249"/>
      <c r="AF968" s="249"/>
      <c r="AG968" s="34"/>
    </row>
    <row r="969" customFormat="false" ht="19.2" hidden="false" customHeight="true" outlineLevel="0" collapsed="false">
      <c r="X969" s="245" t="s">
        <v>1519</v>
      </c>
      <c r="Y969" s="246" t="n">
        <v>904</v>
      </c>
      <c r="Z969" s="247" t="s">
        <v>20</v>
      </c>
      <c r="AA969" s="247" t="s">
        <v>233</v>
      </c>
      <c r="AB969" s="247" t="s">
        <v>1517</v>
      </c>
      <c r="AC969" s="247" t="n">
        <v>850</v>
      </c>
      <c r="AD969" s="248" t="n">
        <f aca="false">52-2-5</f>
        <v>45</v>
      </c>
      <c r="AE969" s="192"/>
      <c r="AF969" s="192"/>
      <c r="AG969" s="34"/>
    </row>
    <row r="970" customFormat="false" ht="39" hidden="false" customHeight="true" outlineLevel="0" collapsed="false">
      <c r="X970" s="245" t="s">
        <v>1520</v>
      </c>
      <c r="Y970" s="246" t="n">
        <v>904</v>
      </c>
      <c r="Z970" s="247" t="s">
        <v>20</v>
      </c>
      <c r="AA970" s="247" t="s">
        <v>233</v>
      </c>
      <c r="AB970" s="247" t="s">
        <v>1521</v>
      </c>
      <c r="AC970" s="247"/>
      <c r="AD970" s="248" t="n">
        <f aca="false">AD972</f>
        <v>717.2</v>
      </c>
      <c r="AE970" s="249"/>
      <c r="AF970" s="249"/>
      <c r="AG970" s="34"/>
    </row>
    <row r="971" customFormat="false" ht="52.95" hidden="false" customHeight="true" outlineLevel="0" collapsed="false">
      <c r="X971" s="253" t="s">
        <v>1505</v>
      </c>
      <c r="Y971" s="246" t="n">
        <v>904</v>
      </c>
      <c r="Z971" s="247" t="s">
        <v>20</v>
      </c>
      <c r="AA971" s="247" t="s">
        <v>233</v>
      </c>
      <c r="AB971" s="247" t="s">
        <v>1521</v>
      </c>
      <c r="AC971" s="247" t="n">
        <v>100</v>
      </c>
      <c r="AD971" s="248" t="n">
        <f aca="false">AD972</f>
        <v>717.2</v>
      </c>
      <c r="AE971" s="249"/>
      <c r="AF971" s="249"/>
      <c r="AG971" s="34"/>
    </row>
    <row r="972" s="274" customFormat="true" ht="24" hidden="false" customHeight="true" outlineLevel="0" collapsed="false">
      <c r="A972" s="408"/>
      <c r="B972" s="409"/>
      <c r="C972" s="410"/>
      <c r="D972" s="410"/>
      <c r="E972" s="410"/>
      <c r="F972" s="410"/>
      <c r="G972" s="410"/>
      <c r="I972" s="411"/>
      <c r="J972" s="411"/>
      <c r="K972" s="411"/>
      <c r="L972" s="411"/>
      <c r="M972" s="411"/>
      <c r="N972" s="411"/>
      <c r="O972" s="412"/>
      <c r="P972" s="413"/>
      <c r="R972" s="414"/>
      <c r="S972" s="415"/>
      <c r="W972" s="267"/>
      <c r="X972" s="245" t="s">
        <v>1506</v>
      </c>
      <c r="Y972" s="246" t="n">
        <v>904</v>
      </c>
      <c r="Z972" s="247" t="s">
        <v>20</v>
      </c>
      <c r="AA972" s="247" t="s">
        <v>233</v>
      </c>
      <c r="AB972" s="247" t="s">
        <v>1521</v>
      </c>
      <c r="AC972" s="247" t="n">
        <v>120</v>
      </c>
      <c r="AD972" s="248" t="n">
        <f aca="false">1004.2+77.7-28.4-36.3-80-220</f>
        <v>717.2</v>
      </c>
      <c r="AE972" s="390"/>
      <c r="AF972" s="390"/>
      <c r="AG972" s="267"/>
    </row>
    <row r="973" customFormat="false" ht="33.6" hidden="false" customHeight="true" outlineLevel="0" collapsed="false">
      <c r="X973" s="245" t="s">
        <v>1522</v>
      </c>
      <c r="Y973" s="246" t="n">
        <v>904</v>
      </c>
      <c r="Z973" s="247" t="s">
        <v>20</v>
      </c>
      <c r="AA973" s="247" t="s">
        <v>233</v>
      </c>
      <c r="AB973" s="247" t="s">
        <v>1523</v>
      </c>
      <c r="AC973" s="247"/>
      <c r="AD973" s="248" t="n">
        <f aca="false">AD975</f>
        <v>3445</v>
      </c>
      <c r="AE973" s="249"/>
      <c r="AF973" s="249"/>
      <c r="AG973" s="34"/>
    </row>
    <row r="974" customFormat="false" ht="46.2" hidden="false" customHeight="true" outlineLevel="0" collapsed="false">
      <c r="X974" s="253" t="s">
        <v>1505</v>
      </c>
      <c r="Y974" s="246" t="n">
        <v>904</v>
      </c>
      <c r="Z974" s="247" t="s">
        <v>20</v>
      </c>
      <c r="AA974" s="247" t="s">
        <v>233</v>
      </c>
      <c r="AB974" s="247" t="s">
        <v>1523</v>
      </c>
      <c r="AC974" s="247" t="n">
        <v>100</v>
      </c>
      <c r="AD974" s="248" t="n">
        <f aca="false">AD975</f>
        <v>3445</v>
      </c>
      <c r="AE974" s="249"/>
      <c r="AF974" s="249"/>
      <c r="AG974" s="34"/>
    </row>
    <row r="975" s="274" customFormat="true" ht="21" hidden="false" customHeight="true" outlineLevel="0" collapsed="false">
      <c r="A975" s="408"/>
      <c r="B975" s="409"/>
      <c r="C975" s="410"/>
      <c r="D975" s="410"/>
      <c r="E975" s="410"/>
      <c r="F975" s="410"/>
      <c r="G975" s="410"/>
      <c r="I975" s="411"/>
      <c r="J975" s="411"/>
      <c r="K975" s="411"/>
      <c r="L975" s="411"/>
      <c r="M975" s="411"/>
      <c r="N975" s="411"/>
      <c r="O975" s="412"/>
      <c r="P975" s="413"/>
      <c r="R975" s="414"/>
      <c r="S975" s="415"/>
      <c r="W975" s="267"/>
      <c r="X975" s="245" t="s">
        <v>1506</v>
      </c>
      <c r="Y975" s="246" t="n">
        <v>904</v>
      </c>
      <c r="Z975" s="247" t="s">
        <v>20</v>
      </c>
      <c r="AA975" s="247" t="s">
        <v>233</v>
      </c>
      <c r="AB975" s="247" t="s">
        <v>1523</v>
      </c>
      <c r="AC975" s="247" t="n">
        <v>120</v>
      </c>
      <c r="AD975" s="248" t="n">
        <f aca="false">2778.6+194.1+110.7+130.2+28.4+523-50-270</f>
        <v>3445</v>
      </c>
      <c r="AE975" s="390"/>
      <c r="AF975" s="390"/>
      <c r="AG975" s="267"/>
    </row>
    <row r="976" customFormat="false" ht="34.2" hidden="false" customHeight="true" outlineLevel="0" collapsed="false">
      <c r="X976" s="245" t="s">
        <v>1994</v>
      </c>
      <c r="Y976" s="246" t="n">
        <v>904</v>
      </c>
      <c r="Z976" s="247" t="s">
        <v>20</v>
      </c>
      <c r="AA976" s="247" t="s">
        <v>233</v>
      </c>
      <c r="AB976" s="247" t="s">
        <v>1995</v>
      </c>
      <c r="AC976" s="247"/>
      <c r="AD976" s="248" t="n">
        <f aca="false">AD977</f>
        <v>1695.1</v>
      </c>
      <c r="AE976" s="249"/>
      <c r="AF976" s="249"/>
      <c r="AG976" s="34"/>
    </row>
    <row r="977" customFormat="false" ht="49.95" hidden="false" customHeight="true" outlineLevel="0" collapsed="false">
      <c r="X977" s="253" t="s">
        <v>1505</v>
      </c>
      <c r="Y977" s="246" t="n">
        <v>904</v>
      </c>
      <c r="Z977" s="247" t="s">
        <v>20</v>
      </c>
      <c r="AA977" s="247" t="s">
        <v>233</v>
      </c>
      <c r="AB977" s="247" t="s">
        <v>1995</v>
      </c>
      <c r="AC977" s="247" t="n">
        <v>100</v>
      </c>
      <c r="AD977" s="248" t="n">
        <f aca="false">AD978</f>
        <v>1695.1</v>
      </c>
      <c r="AE977" s="249"/>
      <c r="AF977" s="249"/>
      <c r="AG977" s="34"/>
    </row>
    <row r="978" s="274" customFormat="true" ht="19.2" hidden="false" customHeight="true" outlineLevel="0" collapsed="false">
      <c r="A978" s="408"/>
      <c r="B978" s="409"/>
      <c r="C978" s="410"/>
      <c r="D978" s="410"/>
      <c r="E978" s="410"/>
      <c r="F978" s="410"/>
      <c r="G978" s="410"/>
      <c r="I978" s="411"/>
      <c r="J978" s="411"/>
      <c r="K978" s="411"/>
      <c r="L978" s="411"/>
      <c r="M978" s="411"/>
      <c r="N978" s="411"/>
      <c r="O978" s="412"/>
      <c r="P978" s="413"/>
      <c r="R978" s="414"/>
      <c r="S978" s="415"/>
      <c r="W978" s="267"/>
      <c r="X978" s="245" t="s">
        <v>1506</v>
      </c>
      <c r="Y978" s="246" t="n">
        <v>904</v>
      </c>
      <c r="Z978" s="247" t="s">
        <v>20</v>
      </c>
      <c r="AA978" s="247" t="s">
        <v>233</v>
      </c>
      <c r="AB978" s="247" t="s">
        <v>1995</v>
      </c>
      <c r="AC978" s="247" t="n">
        <v>120</v>
      </c>
      <c r="AD978" s="248" t="n">
        <f aca="false">2410.8+147.5-110.7-130.2-33.2-523-28-38.1</f>
        <v>1695.1</v>
      </c>
      <c r="AE978" s="390"/>
      <c r="AF978" s="390"/>
      <c r="AG978" s="267"/>
    </row>
    <row r="979" customFormat="false" ht="25.2" hidden="false" customHeight="true" outlineLevel="0" collapsed="false">
      <c r="X979" s="234" t="s">
        <v>1996</v>
      </c>
      <c r="Y979" s="247"/>
      <c r="Z979" s="247"/>
      <c r="AA979" s="247"/>
      <c r="AB979" s="247"/>
      <c r="AC979" s="406"/>
      <c r="AD979" s="406" t="n">
        <f aca="false">AD958+AD769+AD541+AD490+AD466+AD435+AD13</f>
        <v>2051175.01</v>
      </c>
      <c r="AE979" s="407"/>
      <c r="AF979" s="407"/>
      <c r="AG979" s="34"/>
    </row>
    <row r="980" customFormat="false" ht="19.95" hidden="false" customHeight="true" outlineLevel="0" collapsed="false">
      <c r="X980" s="193" t="s">
        <v>1997</v>
      </c>
      <c r="Y980" s="193"/>
      <c r="Z980" s="165"/>
      <c r="AA980" s="165"/>
      <c r="AB980" s="167"/>
      <c r="AC980" s="165"/>
      <c r="AE980" s="192"/>
      <c r="AF980" s="192"/>
      <c r="AG980" s="34"/>
    </row>
    <row r="981" customFormat="false" ht="15.6" hidden="false" customHeight="false" outlineLevel="0" collapsed="false">
      <c r="AE981" s="192"/>
      <c r="AF981" s="192"/>
      <c r="AG981" s="34"/>
    </row>
    <row r="982" customFormat="false" ht="15.6" hidden="false" customHeight="false" outlineLevel="0" collapsed="false">
      <c r="AE982" s="192"/>
      <c r="AF982" s="192"/>
      <c r="AG982" s="34"/>
    </row>
    <row r="983" customFormat="false" ht="15.6" hidden="false" customHeight="false" outlineLevel="0" collapsed="false">
      <c r="AE983" s="192"/>
      <c r="AF983" s="192"/>
      <c r="AG983" s="34"/>
    </row>
    <row r="984" customFormat="false" ht="15.6" hidden="false" customHeight="false" outlineLevel="0" collapsed="false">
      <c r="AE984" s="192"/>
      <c r="AF984" s="192"/>
      <c r="AG984" s="34"/>
    </row>
    <row r="985" customFormat="false" ht="15.6" hidden="false" customHeight="false" outlineLevel="0" collapsed="false">
      <c r="AE985" s="192"/>
      <c r="AF985" s="192"/>
      <c r="AG985" s="34"/>
    </row>
    <row r="986" customFormat="false" ht="15.6" hidden="false" customHeight="false" outlineLevel="0" collapsed="false">
      <c r="AE986" s="192"/>
      <c r="AF986" s="192"/>
      <c r="AG986" s="34"/>
    </row>
    <row r="987" customFormat="false" ht="15.6" hidden="false" customHeight="false" outlineLevel="0" collapsed="false">
      <c r="AE987" s="192"/>
      <c r="AF987" s="192"/>
      <c r="AG987" s="34"/>
    </row>
    <row r="988" customFormat="false" ht="15.6" hidden="false" customHeight="false" outlineLevel="0" collapsed="false">
      <c r="AE988" s="192"/>
      <c r="AF988" s="192"/>
      <c r="AG988" s="34"/>
    </row>
    <row r="989" customFormat="false" ht="15.6" hidden="false" customHeight="false" outlineLevel="0" collapsed="false">
      <c r="AE989" s="192"/>
      <c r="AF989" s="192"/>
      <c r="AG989" s="34"/>
    </row>
    <row r="990" customFormat="false" ht="15.6" hidden="false" customHeight="false" outlineLevel="0" collapsed="false">
      <c r="AE990" s="192"/>
      <c r="AF990" s="192"/>
      <c r="AG990" s="34"/>
    </row>
    <row r="991" customFormat="false" ht="15.6" hidden="false" customHeight="false" outlineLevel="0" collapsed="false">
      <c r="AE991" s="192"/>
      <c r="AF991" s="192"/>
      <c r="AG991" s="34"/>
    </row>
    <row r="992" customFormat="false" ht="15.6" hidden="false" customHeight="false" outlineLevel="0" collapsed="false">
      <c r="AE992" s="192"/>
      <c r="AF992" s="192"/>
      <c r="AG992" s="34"/>
    </row>
    <row r="993" customFormat="false" ht="15.6" hidden="false" customHeight="false" outlineLevel="0" collapsed="false">
      <c r="AE993" s="192"/>
      <c r="AF993" s="192"/>
      <c r="AG993" s="34"/>
    </row>
    <row r="994" customFormat="false" ht="15.6" hidden="false" customHeight="false" outlineLevel="0" collapsed="false">
      <c r="AE994" s="192"/>
      <c r="AF994" s="192"/>
      <c r="AG994" s="34"/>
    </row>
    <row r="995" customFormat="false" ht="15.6" hidden="false" customHeight="false" outlineLevel="0" collapsed="false">
      <c r="AE995" s="192"/>
      <c r="AF995" s="192"/>
      <c r="AG995" s="34"/>
    </row>
    <row r="996" customFormat="false" ht="15.6" hidden="false" customHeight="false" outlineLevel="0" collapsed="false">
      <c r="AE996" s="192"/>
      <c r="AF996" s="192"/>
      <c r="AG996" s="34"/>
    </row>
    <row r="997" customFormat="false" ht="15.6" hidden="false" customHeight="false" outlineLevel="0" collapsed="false">
      <c r="AE997" s="192"/>
      <c r="AF997" s="192"/>
      <c r="AG997" s="34"/>
    </row>
    <row r="998" customFormat="false" ht="15.6" hidden="false" customHeight="false" outlineLevel="0" collapsed="false">
      <c r="AE998" s="192"/>
      <c r="AF998" s="192"/>
      <c r="AG998" s="34"/>
    </row>
    <row r="999" customFormat="false" ht="15.6" hidden="false" customHeight="false" outlineLevel="0" collapsed="false">
      <c r="AE999" s="192"/>
      <c r="AF999" s="192"/>
      <c r="AG999" s="34"/>
    </row>
    <row r="1000" customFormat="false" ht="15.6" hidden="false" customHeight="false" outlineLevel="0" collapsed="false">
      <c r="AE1000" s="192"/>
      <c r="AF1000" s="192"/>
      <c r="AG1000" s="34"/>
    </row>
    <row r="1001" customFormat="false" ht="15.6" hidden="false" customHeight="false" outlineLevel="0" collapsed="false">
      <c r="AE1001" s="192"/>
      <c r="AF1001" s="192"/>
      <c r="AG1001" s="34"/>
    </row>
    <row r="1002" customFormat="false" ht="15.6" hidden="false" customHeight="false" outlineLevel="0" collapsed="false">
      <c r="AE1002" s="192"/>
      <c r="AF1002" s="192"/>
      <c r="AG1002" s="34"/>
    </row>
    <row r="1003" customFormat="false" ht="15.6" hidden="false" customHeight="false" outlineLevel="0" collapsed="false">
      <c r="AE1003" s="192"/>
      <c r="AF1003" s="192"/>
      <c r="AG1003" s="34"/>
    </row>
    <row r="1004" customFormat="false" ht="15.6" hidden="false" customHeight="false" outlineLevel="0" collapsed="false">
      <c r="AE1004" s="192"/>
      <c r="AF1004" s="192"/>
      <c r="AG1004" s="34"/>
    </row>
    <row r="1005" customFormat="false" ht="15.6" hidden="false" customHeight="false" outlineLevel="0" collapsed="false">
      <c r="AE1005" s="192"/>
      <c r="AF1005" s="192"/>
      <c r="AG1005" s="34"/>
    </row>
    <row r="1006" customFormat="false" ht="15.6" hidden="false" customHeight="false" outlineLevel="0" collapsed="false">
      <c r="AE1006" s="192"/>
      <c r="AF1006" s="192"/>
      <c r="AG1006" s="34"/>
    </row>
    <row r="1007" customFormat="false" ht="15.6" hidden="false" customHeight="false" outlineLevel="0" collapsed="false">
      <c r="AE1007" s="192"/>
      <c r="AF1007" s="192"/>
      <c r="AG1007" s="34"/>
    </row>
    <row r="1008" customFormat="false" ht="15.6" hidden="false" customHeight="false" outlineLevel="0" collapsed="false">
      <c r="AE1008" s="192"/>
      <c r="AF1008" s="192"/>
      <c r="AG1008" s="34"/>
    </row>
    <row r="1009" customFormat="false" ht="15.6" hidden="false" customHeight="false" outlineLevel="0" collapsed="false">
      <c r="AE1009" s="192"/>
      <c r="AF1009" s="192"/>
      <c r="AG1009" s="34"/>
    </row>
    <row r="1010" customFormat="false" ht="15.6" hidden="false" customHeight="false" outlineLevel="0" collapsed="false">
      <c r="AE1010" s="192"/>
      <c r="AF1010" s="192"/>
      <c r="AG1010" s="34"/>
    </row>
    <row r="1011" customFormat="false" ht="15.6" hidden="false" customHeight="false" outlineLevel="0" collapsed="false">
      <c r="AE1011" s="192"/>
      <c r="AF1011" s="192"/>
      <c r="AG1011" s="34"/>
    </row>
    <row r="1012" customFormat="false" ht="15.6" hidden="false" customHeight="false" outlineLevel="0" collapsed="false">
      <c r="AE1012" s="192"/>
      <c r="AF1012" s="192"/>
      <c r="AG1012" s="34"/>
    </row>
    <row r="1013" customFormat="false" ht="15.6" hidden="false" customHeight="false" outlineLevel="0" collapsed="false">
      <c r="AE1013" s="192"/>
      <c r="AF1013" s="192"/>
      <c r="AG1013" s="34"/>
    </row>
    <row r="1014" customFormat="false" ht="15.6" hidden="false" customHeight="false" outlineLevel="0" collapsed="false">
      <c r="AE1014" s="192"/>
      <c r="AF1014" s="192"/>
      <c r="AG1014" s="34"/>
    </row>
    <row r="1015" customFormat="false" ht="15.6" hidden="false" customHeight="false" outlineLevel="0" collapsed="false">
      <c r="AE1015" s="192"/>
      <c r="AF1015" s="192"/>
      <c r="AG1015" s="34"/>
    </row>
    <row r="1016" customFormat="false" ht="15.6" hidden="false" customHeight="false" outlineLevel="0" collapsed="false">
      <c r="AE1016" s="192"/>
      <c r="AF1016" s="192"/>
      <c r="AG1016" s="34"/>
    </row>
    <row r="1017" customFormat="false" ht="15.6" hidden="false" customHeight="false" outlineLevel="0" collapsed="false">
      <c r="AE1017" s="192"/>
      <c r="AF1017" s="192"/>
      <c r="AG1017" s="34"/>
    </row>
    <row r="1018" customFormat="false" ht="15.6" hidden="false" customHeight="false" outlineLevel="0" collapsed="false">
      <c r="AE1018" s="192"/>
      <c r="AF1018" s="192"/>
      <c r="AG1018" s="34"/>
    </row>
    <row r="1019" customFormat="false" ht="15.6" hidden="false" customHeight="false" outlineLevel="0" collapsed="false">
      <c r="AE1019" s="192"/>
      <c r="AF1019" s="192"/>
      <c r="AG1019" s="34"/>
    </row>
    <row r="1020" customFormat="false" ht="15.6" hidden="false" customHeight="false" outlineLevel="0" collapsed="false">
      <c r="AE1020" s="192"/>
      <c r="AF1020" s="192"/>
      <c r="AG1020" s="34"/>
    </row>
    <row r="1021" customFormat="false" ht="15.6" hidden="false" customHeight="false" outlineLevel="0" collapsed="false">
      <c r="AE1021" s="192"/>
      <c r="AF1021" s="192"/>
      <c r="AG1021" s="34"/>
    </row>
    <row r="1022" customFormat="false" ht="15.6" hidden="false" customHeight="false" outlineLevel="0" collapsed="false">
      <c r="AE1022" s="192"/>
      <c r="AF1022" s="192"/>
      <c r="AG1022" s="34"/>
    </row>
    <row r="1023" customFormat="false" ht="15.6" hidden="false" customHeight="false" outlineLevel="0" collapsed="false">
      <c r="AE1023" s="192"/>
      <c r="AF1023" s="192"/>
      <c r="AG1023" s="34"/>
    </row>
    <row r="1024" customFormat="false" ht="15.6" hidden="false" customHeight="false" outlineLevel="0" collapsed="false">
      <c r="AE1024" s="192"/>
      <c r="AF1024" s="192"/>
      <c r="AG1024" s="34"/>
    </row>
    <row r="1025" customFormat="false" ht="15.6" hidden="false" customHeight="false" outlineLevel="0" collapsed="false">
      <c r="AE1025" s="192"/>
      <c r="AF1025" s="192"/>
      <c r="AG1025" s="34"/>
    </row>
    <row r="1026" customFormat="false" ht="15.6" hidden="false" customHeight="false" outlineLevel="0" collapsed="false">
      <c r="AE1026" s="192"/>
      <c r="AF1026" s="192"/>
      <c r="AG1026" s="34"/>
    </row>
    <row r="1027" customFormat="false" ht="15.6" hidden="false" customHeight="false" outlineLevel="0" collapsed="false">
      <c r="AE1027" s="192"/>
      <c r="AF1027" s="192"/>
      <c r="AG1027" s="34"/>
    </row>
    <row r="1028" customFormat="false" ht="15.6" hidden="false" customHeight="false" outlineLevel="0" collapsed="false">
      <c r="AE1028" s="192"/>
      <c r="AF1028" s="192"/>
      <c r="AG1028" s="34"/>
    </row>
    <row r="1029" customFormat="false" ht="15.6" hidden="false" customHeight="false" outlineLevel="0" collapsed="false">
      <c r="AE1029" s="192"/>
      <c r="AF1029" s="192"/>
      <c r="AG1029" s="34"/>
    </row>
    <row r="1030" customFormat="false" ht="15.6" hidden="false" customHeight="false" outlineLevel="0" collapsed="false">
      <c r="AE1030" s="192"/>
      <c r="AF1030" s="192"/>
      <c r="AG1030" s="34"/>
    </row>
    <row r="1031" customFormat="false" ht="15.6" hidden="false" customHeight="false" outlineLevel="0" collapsed="false">
      <c r="AE1031" s="192"/>
      <c r="AF1031" s="192"/>
      <c r="AG1031" s="34"/>
    </row>
    <row r="1032" customFormat="false" ht="15.6" hidden="false" customHeight="false" outlineLevel="0" collapsed="false">
      <c r="AE1032" s="192"/>
      <c r="AF1032" s="192"/>
      <c r="AG1032" s="34"/>
    </row>
    <row r="1033" customFormat="false" ht="15.6" hidden="false" customHeight="false" outlineLevel="0" collapsed="false">
      <c r="AE1033" s="192"/>
      <c r="AF1033" s="192"/>
      <c r="AG1033" s="34"/>
    </row>
    <row r="1034" customFormat="false" ht="15.6" hidden="false" customHeight="false" outlineLevel="0" collapsed="false">
      <c r="AE1034" s="192"/>
      <c r="AF1034" s="192"/>
      <c r="AG1034" s="34"/>
    </row>
    <row r="1035" customFormat="false" ht="15.6" hidden="false" customHeight="false" outlineLevel="0" collapsed="false">
      <c r="AE1035" s="192"/>
      <c r="AF1035" s="192"/>
      <c r="AG1035" s="34"/>
    </row>
    <row r="1036" customFormat="false" ht="15.6" hidden="false" customHeight="false" outlineLevel="0" collapsed="false">
      <c r="AE1036" s="192"/>
      <c r="AF1036" s="192"/>
      <c r="AG1036" s="34"/>
    </row>
    <row r="1037" customFormat="false" ht="15.6" hidden="false" customHeight="false" outlineLevel="0" collapsed="false">
      <c r="AE1037" s="192"/>
      <c r="AF1037" s="192"/>
      <c r="AG1037" s="34"/>
    </row>
    <row r="1038" customFormat="false" ht="15.6" hidden="false" customHeight="false" outlineLevel="0" collapsed="false">
      <c r="AE1038" s="192"/>
      <c r="AF1038" s="192"/>
      <c r="AG1038" s="34"/>
    </row>
    <row r="1039" customFormat="false" ht="15.6" hidden="false" customHeight="false" outlineLevel="0" collapsed="false">
      <c r="AE1039" s="192"/>
      <c r="AF1039" s="192"/>
      <c r="AG1039" s="34"/>
    </row>
    <row r="1040" customFormat="false" ht="15.6" hidden="false" customHeight="false" outlineLevel="0" collapsed="false">
      <c r="AE1040" s="192"/>
      <c r="AF1040" s="192"/>
      <c r="AG1040" s="34"/>
    </row>
    <row r="1041" customFormat="false" ht="15.6" hidden="false" customHeight="false" outlineLevel="0" collapsed="false">
      <c r="AE1041" s="192"/>
      <c r="AF1041" s="192"/>
      <c r="AG1041" s="34"/>
    </row>
    <row r="1042" customFormat="false" ht="15.6" hidden="false" customHeight="false" outlineLevel="0" collapsed="false">
      <c r="AE1042" s="192"/>
      <c r="AF1042" s="192"/>
      <c r="AG1042" s="34"/>
    </row>
    <row r="1043" customFormat="false" ht="15.6" hidden="false" customHeight="false" outlineLevel="0" collapsed="false">
      <c r="AE1043" s="192"/>
      <c r="AF1043" s="192"/>
      <c r="AG1043" s="34"/>
    </row>
    <row r="1044" customFormat="false" ht="15.6" hidden="false" customHeight="false" outlineLevel="0" collapsed="false">
      <c r="AE1044" s="192"/>
      <c r="AF1044" s="192"/>
      <c r="AG1044" s="34"/>
    </row>
    <row r="1045" customFormat="false" ht="15.6" hidden="false" customHeight="false" outlineLevel="0" collapsed="false">
      <c r="AE1045" s="192"/>
      <c r="AF1045" s="192"/>
      <c r="AG1045" s="34"/>
    </row>
    <row r="1046" customFormat="false" ht="15.6" hidden="false" customHeight="false" outlineLevel="0" collapsed="false">
      <c r="AE1046" s="192"/>
      <c r="AF1046" s="192"/>
      <c r="AG1046" s="34"/>
    </row>
    <row r="1047" customFormat="false" ht="15.6" hidden="false" customHeight="false" outlineLevel="0" collapsed="false">
      <c r="AE1047" s="192"/>
      <c r="AF1047" s="192"/>
      <c r="AG1047" s="34"/>
    </row>
    <row r="1048" customFormat="false" ht="15.6" hidden="false" customHeight="false" outlineLevel="0" collapsed="false">
      <c r="AE1048" s="192"/>
      <c r="AF1048" s="192"/>
      <c r="AG1048" s="34"/>
    </row>
    <row r="1049" customFormat="false" ht="15.6" hidden="false" customHeight="false" outlineLevel="0" collapsed="false">
      <c r="AE1049" s="192"/>
      <c r="AF1049" s="192"/>
      <c r="AG1049" s="34"/>
    </row>
    <row r="1050" customFormat="false" ht="15.6" hidden="false" customHeight="false" outlineLevel="0" collapsed="false">
      <c r="AE1050" s="192"/>
      <c r="AF1050" s="192"/>
      <c r="AG1050" s="34"/>
    </row>
    <row r="1051" customFormat="false" ht="15.6" hidden="false" customHeight="false" outlineLevel="0" collapsed="false">
      <c r="AE1051" s="192"/>
      <c r="AF1051" s="192"/>
      <c r="AG1051" s="34"/>
    </row>
    <row r="1052" customFormat="false" ht="15.6" hidden="false" customHeight="false" outlineLevel="0" collapsed="false">
      <c r="AE1052" s="192"/>
      <c r="AF1052" s="192"/>
      <c r="AG1052" s="34"/>
    </row>
    <row r="1053" customFormat="false" ht="15.6" hidden="false" customHeight="false" outlineLevel="0" collapsed="false">
      <c r="AE1053" s="192"/>
      <c r="AF1053" s="192"/>
      <c r="AG1053" s="34"/>
    </row>
    <row r="1054" customFormat="false" ht="15.6" hidden="false" customHeight="false" outlineLevel="0" collapsed="false">
      <c r="AE1054" s="192"/>
      <c r="AF1054" s="192"/>
      <c r="AG1054" s="34"/>
    </row>
    <row r="1055" customFormat="false" ht="15.6" hidden="false" customHeight="false" outlineLevel="0" collapsed="false">
      <c r="AE1055" s="192"/>
      <c r="AF1055" s="192"/>
      <c r="AG1055" s="34"/>
    </row>
    <row r="1056" customFormat="false" ht="15.6" hidden="false" customHeight="false" outlineLevel="0" collapsed="false">
      <c r="AE1056" s="192"/>
      <c r="AF1056" s="192"/>
      <c r="AG1056" s="34"/>
    </row>
    <row r="1057" customFormat="false" ht="15.6" hidden="false" customHeight="false" outlineLevel="0" collapsed="false">
      <c r="AE1057" s="192"/>
      <c r="AF1057" s="192"/>
      <c r="AG1057" s="34"/>
    </row>
    <row r="1058" customFormat="false" ht="15.6" hidden="false" customHeight="false" outlineLevel="0" collapsed="false">
      <c r="AE1058" s="192"/>
      <c r="AF1058" s="192"/>
      <c r="AG1058" s="34"/>
    </row>
    <row r="1059" customFormat="false" ht="15.6" hidden="false" customHeight="false" outlineLevel="0" collapsed="false">
      <c r="AE1059" s="192"/>
      <c r="AF1059" s="192"/>
      <c r="AG1059" s="34"/>
    </row>
    <row r="1060" customFormat="false" ht="15.6" hidden="false" customHeight="false" outlineLevel="0" collapsed="false">
      <c r="AE1060" s="192"/>
      <c r="AF1060" s="192"/>
      <c r="AG1060" s="34"/>
    </row>
    <row r="1061" customFormat="false" ht="15.6" hidden="false" customHeight="false" outlineLevel="0" collapsed="false">
      <c r="AE1061" s="192"/>
      <c r="AF1061" s="192"/>
      <c r="AG1061" s="34"/>
    </row>
    <row r="1062" customFormat="false" ht="15.6" hidden="false" customHeight="false" outlineLevel="0" collapsed="false">
      <c r="AE1062" s="192"/>
      <c r="AF1062" s="192"/>
      <c r="AG1062" s="34"/>
    </row>
    <row r="1063" customFormat="false" ht="15.6" hidden="false" customHeight="false" outlineLevel="0" collapsed="false">
      <c r="AE1063" s="192"/>
      <c r="AF1063" s="192"/>
      <c r="AG1063" s="34"/>
    </row>
    <row r="1064" customFormat="false" ht="15.6" hidden="false" customHeight="false" outlineLevel="0" collapsed="false">
      <c r="AE1064" s="192"/>
      <c r="AF1064" s="192"/>
      <c r="AG1064" s="34"/>
    </row>
    <row r="1065" customFormat="false" ht="15.6" hidden="false" customHeight="false" outlineLevel="0" collapsed="false">
      <c r="AE1065" s="192"/>
      <c r="AF1065" s="192"/>
      <c r="AG1065" s="34"/>
    </row>
    <row r="1066" customFormat="false" ht="15.6" hidden="false" customHeight="false" outlineLevel="0" collapsed="false">
      <c r="AE1066" s="192"/>
      <c r="AF1066" s="192"/>
      <c r="AG1066" s="34"/>
    </row>
    <row r="1067" customFormat="false" ht="15.6" hidden="false" customHeight="false" outlineLevel="0" collapsed="false">
      <c r="AE1067" s="192"/>
      <c r="AF1067" s="192"/>
      <c r="AG1067" s="34"/>
    </row>
    <row r="1068" customFormat="false" ht="15.6" hidden="false" customHeight="false" outlineLevel="0" collapsed="false">
      <c r="AE1068" s="192"/>
      <c r="AF1068" s="192"/>
      <c r="AG1068" s="34"/>
    </row>
    <row r="1069" customFormat="false" ht="15.6" hidden="false" customHeight="false" outlineLevel="0" collapsed="false">
      <c r="AE1069" s="192"/>
      <c r="AF1069" s="192"/>
      <c r="AG1069" s="34"/>
    </row>
    <row r="1070" customFormat="false" ht="15.6" hidden="false" customHeight="false" outlineLevel="0" collapsed="false">
      <c r="AE1070" s="192"/>
      <c r="AF1070" s="192"/>
      <c r="AG1070" s="34"/>
    </row>
    <row r="1071" customFormat="false" ht="15.6" hidden="false" customHeight="false" outlineLevel="0" collapsed="false">
      <c r="AE1071" s="192"/>
      <c r="AF1071" s="192"/>
      <c r="AG1071" s="34"/>
    </row>
    <row r="1072" customFormat="false" ht="15.6" hidden="false" customHeight="false" outlineLevel="0" collapsed="false">
      <c r="AE1072" s="192"/>
      <c r="AF1072" s="192"/>
      <c r="AG1072" s="34"/>
    </row>
    <row r="1073" customFormat="false" ht="15.6" hidden="false" customHeight="false" outlineLevel="0" collapsed="false">
      <c r="AE1073" s="192"/>
      <c r="AF1073" s="192"/>
      <c r="AG1073" s="34"/>
    </row>
    <row r="1074" customFormat="false" ht="15.6" hidden="false" customHeight="false" outlineLevel="0" collapsed="false">
      <c r="AE1074" s="192"/>
      <c r="AF1074" s="192"/>
      <c r="AG1074" s="34"/>
    </row>
    <row r="1075" customFormat="false" ht="15.6" hidden="false" customHeight="false" outlineLevel="0" collapsed="false">
      <c r="AE1075" s="192"/>
      <c r="AF1075" s="192"/>
      <c r="AG1075" s="34"/>
    </row>
    <row r="1076" customFormat="false" ht="15.6" hidden="false" customHeight="false" outlineLevel="0" collapsed="false">
      <c r="AE1076" s="192"/>
      <c r="AF1076" s="192"/>
      <c r="AG1076" s="34"/>
    </row>
    <row r="1077" customFormat="false" ht="15.6" hidden="false" customHeight="false" outlineLevel="0" collapsed="false">
      <c r="AE1077" s="192"/>
      <c r="AF1077" s="192"/>
      <c r="AG1077" s="34"/>
    </row>
    <row r="1078" customFormat="false" ht="15.6" hidden="false" customHeight="false" outlineLevel="0" collapsed="false">
      <c r="AE1078" s="192"/>
      <c r="AF1078" s="192"/>
      <c r="AG1078" s="34"/>
    </row>
    <row r="1079" customFormat="false" ht="15.6" hidden="false" customHeight="false" outlineLevel="0" collapsed="false">
      <c r="AE1079" s="192"/>
      <c r="AF1079" s="192"/>
      <c r="AG1079" s="34"/>
    </row>
    <row r="1080" customFormat="false" ht="15.6" hidden="false" customHeight="false" outlineLevel="0" collapsed="false">
      <c r="AE1080" s="192"/>
      <c r="AF1080" s="192"/>
      <c r="AG1080" s="34"/>
    </row>
    <row r="1081" customFormat="false" ht="15.6" hidden="false" customHeight="false" outlineLevel="0" collapsed="false">
      <c r="AE1081" s="192"/>
      <c r="AF1081" s="192"/>
      <c r="AG1081" s="34"/>
    </row>
    <row r="1082" customFormat="false" ht="15.6" hidden="false" customHeight="false" outlineLevel="0" collapsed="false">
      <c r="AE1082" s="192"/>
      <c r="AF1082" s="192"/>
      <c r="AG1082" s="34"/>
    </row>
    <row r="1083" customFormat="false" ht="15.6" hidden="false" customHeight="false" outlineLevel="0" collapsed="false">
      <c r="AE1083" s="192"/>
      <c r="AF1083" s="192"/>
      <c r="AG1083" s="34"/>
    </row>
    <row r="1084" customFormat="false" ht="15.6" hidden="false" customHeight="false" outlineLevel="0" collapsed="false">
      <c r="AE1084" s="192"/>
      <c r="AF1084" s="192"/>
      <c r="AG1084" s="34"/>
    </row>
    <row r="1085" customFormat="false" ht="15.6" hidden="false" customHeight="false" outlineLevel="0" collapsed="false">
      <c r="AE1085" s="192"/>
      <c r="AF1085" s="192"/>
      <c r="AG1085" s="34"/>
    </row>
    <row r="1086" customFormat="false" ht="15.6" hidden="false" customHeight="false" outlineLevel="0" collapsed="false">
      <c r="AE1086" s="192"/>
      <c r="AF1086" s="192"/>
      <c r="AG1086" s="34"/>
    </row>
    <row r="1087" customFormat="false" ht="15.6" hidden="false" customHeight="false" outlineLevel="0" collapsed="false">
      <c r="AE1087" s="192"/>
      <c r="AF1087" s="192"/>
      <c r="AG1087" s="34"/>
    </row>
    <row r="1088" customFormat="false" ht="15.6" hidden="false" customHeight="false" outlineLevel="0" collapsed="false">
      <c r="AE1088" s="192"/>
      <c r="AF1088" s="192"/>
      <c r="AG1088" s="34"/>
    </row>
    <row r="1089" customFormat="false" ht="15.6" hidden="false" customHeight="false" outlineLevel="0" collapsed="false">
      <c r="AE1089" s="192"/>
      <c r="AF1089" s="192"/>
      <c r="AG1089" s="34"/>
    </row>
    <row r="1090" customFormat="false" ht="15.6" hidden="false" customHeight="false" outlineLevel="0" collapsed="false">
      <c r="AE1090" s="192"/>
      <c r="AF1090" s="192"/>
      <c r="AG1090" s="34"/>
    </row>
    <row r="1091" customFormat="false" ht="15.6" hidden="false" customHeight="false" outlineLevel="0" collapsed="false">
      <c r="AE1091" s="192"/>
      <c r="AF1091" s="192"/>
      <c r="AG1091" s="34"/>
    </row>
    <row r="1092" customFormat="false" ht="15.6" hidden="false" customHeight="false" outlineLevel="0" collapsed="false">
      <c r="AE1092" s="192"/>
      <c r="AF1092" s="192"/>
      <c r="AG1092" s="34"/>
    </row>
    <row r="1093" customFormat="false" ht="15.6" hidden="false" customHeight="false" outlineLevel="0" collapsed="false">
      <c r="AE1093" s="192"/>
      <c r="AF1093" s="192"/>
      <c r="AG1093" s="34"/>
    </row>
    <row r="1094" customFormat="false" ht="15.6" hidden="false" customHeight="false" outlineLevel="0" collapsed="false">
      <c r="AE1094" s="192"/>
      <c r="AF1094" s="192"/>
      <c r="AG1094" s="34"/>
    </row>
    <row r="1095" customFormat="false" ht="15.6" hidden="false" customHeight="false" outlineLevel="0" collapsed="false">
      <c r="AE1095" s="192"/>
      <c r="AF1095" s="192"/>
      <c r="AG1095" s="34"/>
    </row>
    <row r="1096" customFormat="false" ht="15.6" hidden="false" customHeight="false" outlineLevel="0" collapsed="false">
      <c r="AE1096" s="192"/>
      <c r="AF1096" s="192"/>
      <c r="AG1096" s="34"/>
    </row>
    <row r="1097" customFormat="false" ht="15.6" hidden="false" customHeight="false" outlineLevel="0" collapsed="false">
      <c r="AE1097" s="192"/>
      <c r="AF1097" s="192"/>
      <c r="AG1097" s="34"/>
    </row>
    <row r="1098" customFormat="false" ht="15.6" hidden="false" customHeight="false" outlineLevel="0" collapsed="false">
      <c r="AE1098" s="192"/>
      <c r="AF1098" s="192"/>
      <c r="AG1098" s="34"/>
    </row>
    <row r="1099" customFormat="false" ht="15.6" hidden="false" customHeight="false" outlineLevel="0" collapsed="false">
      <c r="AE1099" s="192"/>
      <c r="AF1099" s="192"/>
      <c r="AG1099" s="34"/>
    </row>
    <row r="1100" customFormat="false" ht="15.6" hidden="false" customHeight="false" outlineLevel="0" collapsed="false">
      <c r="AE1100" s="192"/>
      <c r="AF1100" s="192"/>
      <c r="AG1100" s="34"/>
    </row>
    <row r="1101" customFormat="false" ht="15.6" hidden="false" customHeight="false" outlineLevel="0" collapsed="false">
      <c r="AE1101" s="192"/>
      <c r="AF1101" s="192"/>
      <c r="AG1101" s="34"/>
    </row>
    <row r="1102" customFormat="false" ht="15.6" hidden="false" customHeight="false" outlineLevel="0" collapsed="false">
      <c r="AE1102" s="192"/>
      <c r="AF1102" s="192"/>
      <c r="AG1102" s="34"/>
    </row>
    <row r="1103" customFormat="false" ht="15.6" hidden="false" customHeight="false" outlineLevel="0" collapsed="false">
      <c r="AE1103" s="192"/>
      <c r="AF1103" s="192"/>
      <c r="AG1103" s="34"/>
    </row>
    <row r="1104" customFormat="false" ht="15.6" hidden="false" customHeight="false" outlineLevel="0" collapsed="false">
      <c r="AE1104" s="192"/>
      <c r="AF1104" s="192"/>
      <c r="AG1104" s="34"/>
    </row>
    <row r="1105" customFormat="false" ht="15.6" hidden="false" customHeight="false" outlineLevel="0" collapsed="false">
      <c r="AE1105" s="192"/>
      <c r="AF1105" s="192"/>
      <c r="AG1105" s="34"/>
    </row>
    <row r="1106" customFormat="false" ht="15.6" hidden="false" customHeight="false" outlineLevel="0" collapsed="false">
      <c r="AE1106" s="192"/>
      <c r="AF1106" s="192"/>
      <c r="AG1106" s="34"/>
    </row>
    <row r="1107" customFormat="false" ht="15.6" hidden="false" customHeight="false" outlineLevel="0" collapsed="false">
      <c r="AE1107" s="192"/>
      <c r="AF1107" s="192"/>
      <c r="AG1107" s="34"/>
    </row>
    <row r="1108" customFormat="false" ht="15.6" hidden="false" customHeight="false" outlineLevel="0" collapsed="false">
      <c r="AE1108" s="192"/>
      <c r="AF1108" s="192"/>
      <c r="AG1108" s="34"/>
    </row>
    <row r="1109" customFormat="false" ht="15.6" hidden="false" customHeight="false" outlineLevel="0" collapsed="false">
      <c r="AE1109" s="192"/>
      <c r="AF1109" s="192"/>
      <c r="AG1109" s="34"/>
    </row>
    <row r="1110" customFormat="false" ht="15.6" hidden="false" customHeight="false" outlineLevel="0" collapsed="false">
      <c r="AE1110" s="192"/>
      <c r="AF1110" s="192"/>
      <c r="AG1110" s="34"/>
    </row>
    <row r="1111" customFormat="false" ht="15.6" hidden="false" customHeight="false" outlineLevel="0" collapsed="false">
      <c r="AE1111" s="192"/>
      <c r="AF1111" s="192"/>
      <c r="AG1111" s="34"/>
    </row>
    <row r="1112" customFormat="false" ht="15.6" hidden="false" customHeight="false" outlineLevel="0" collapsed="false">
      <c r="AE1112" s="192"/>
      <c r="AF1112" s="192"/>
      <c r="AG1112" s="34"/>
    </row>
    <row r="1113" customFormat="false" ht="15.6" hidden="false" customHeight="false" outlineLevel="0" collapsed="false">
      <c r="AE1113" s="192"/>
      <c r="AF1113" s="192"/>
      <c r="AG1113" s="34"/>
    </row>
    <row r="1114" customFormat="false" ht="15.6" hidden="false" customHeight="false" outlineLevel="0" collapsed="false">
      <c r="AE1114" s="192"/>
      <c r="AF1114" s="192"/>
      <c r="AG1114" s="34"/>
    </row>
    <row r="1115" customFormat="false" ht="15.6" hidden="false" customHeight="false" outlineLevel="0" collapsed="false">
      <c r="AE1115" s="192"/>
      <c r="AF1115" s="192"/>
      <c r="AG1115" s="34"/>
    </row>
    <row r="1116" customFormat="false" ht="15.6" hidden="false" customHeight="false" outlineLevel="0" collapsed="false">
      <c r="AE1116" s="192"/>
      <c r="AF1116" s="192"/>
      <c r="AG1116" s="34"/>
    </row>
    <row r="1117" customFormat="false" ht="15.6" hidden="false" customHeight="false" outlineLevel="0" collapsed="false">
      <c r="AE1117" s="192"/>
      <c r="AF1117" s="192"/>
      <c r="AG1117" s="34"/>
    </row>
    <row r="1118" customFormat="false" ht="15.6" hidden="false" customHeight="false" outlineLevel="0" collapsed="false">
      <c r="AE1118" s="192"/>
      <c r="AF1118" s="192"/>
      <c r="AG1118" s="34"/>
    </row>
    <row r="1119" customFormat="false" ht="15.6" hidden="false" customHeight="false" outlineLevel="0" collapsed="false">
      <c r="AE1119" s="192"/>
      <c r="AF1119" s="192"/>
      <c r="AG1119" s="34"/>
    </row>
    <row r="1120" customFormat="false" ht="15.6" hidden="false" customHeight="false" outlineLevel="0" collapsed="false">
      <c r="AE1120" s="192"/>
      <c r="AF1120" s="192"/>
      <c r="AG1120" s="34"/>
    </row>
    <row r="1121" customFormat="false" ht="15.6" hidden="false" customHeight="false" outlineLevel="0" collapsed="false">
      <c r="AE1121" s="192"/>
      <c r="AF1121" s="192"/>
      <c r="AG1121" s="34"/>
    </row>
    <row r="1122" customFormat="false" ht="15.6" hidden="false" customHeight="false" outlineLevel="0" collapsed="false">
      <c r="AE1122" s="192"/>
      <c r="AF1122" s="192"/>
      <c r="AG1122" s="34"/>
    </row>
    <row r="1123" customFormat="false" ht="15.6" hidden="false" customHeight="false" outlineLevel="0" collapsed="false">
      <c r="AE1123" s="192"/>
      <c r="AF1123" s="192"/>
      <c r="AG1123" s="34"/>
    </row>
    <row r="1124" customFormat="false" ht="15.6" hidden="false" customHeight="false" outlineLevel="0" collapsed="false">
      <c r="AE1124" s="192"/>
      <c r="AF1124" s="192"/>
      <c r="AG1124" s="34"/>
    </row>
    <row r="1125" customFormat="false" ht="15.6" hidden="false" customHeight="false" outlineLevel="0" collapsed="false">
      <c r="AE1125" s="192"/>
      <c r="AF1125" s="192"/>
      <c r="AG1125" s="34"/>
    </row>
    <row r="1126" customFormat="false" ht="15.6" hidden="false" customHeight="false" outlineLevel="0" collapsed="false">
      <c r="AE1126" s="192"/>
      <c r="AF1126" s="192"/>
      <c r="AG1126" s="34"/>
    </row>
    <row r="1127" customFormat="false" ht="15.6" hidden="false" customHeight="false" outlineLevel="0" collapsed="false">
      <c r="AE1127" s="192"/>
      <c r="AF1127" s="192"/>
      <c r="AG1127" s="34"/>
    </row>
    <row r="1128" customFormat="false" ht="15.6" hidden="false" customHeight="false" outlineLevel="0" collapsed="false">
      <c r="AE1128" s="192"/>
      <c r="AF1128" s="192"/>
      <c r="AG1128" s="34"/>
    </row>
    <row r="1129" customFormat="false" ht="15.6" hidden="false" customHeight="false" outlineLevel="0" collapsed="false">
      <c r="AE1129" s="192"/>
      <c r="AF1129" s="192"/>
      <c r="AG1129" s="34"/>
    </row>
    <row r="1130" customFormat="false" ht="15.6" hidden="false" customHeight="false" outlineLevel="0" collapsed="false">
      <c r="AE1130" s="192"/>
      <c r="AF1130" s="192"/>
      <c r="AG1130" s="34"/>
    </row>
    <row r="1131" customFormat="false" ht="15.6" hidden="false" customHeight="false" outlineLevel="0" collapsed="false">
      <c r="AE1131" s="192"/>
      <c r="AF1131" s="192"/>
      <c r="AG1131" s="34"/>
    </row>
    <row r="1132" customFormat="false" ht="15.6" hidden="false" customHeight="false" outlineLevel="0" collapsed="false">
      <c r="AE1132" s="192"/>
      <c r="AF1132" s="192"/>
      <c r="AG1132" s="34"/>
    </row>
    <row r="1133" customFormat="false" ht="15.6" hidden="false" customHeight="false" outlineLevel="0" collapsed="false">
      <c r="AE1133" s="192"/>
      <c r="AF1133" s="192"/>
      <c r="AG1133" s="34"/>
    </row>
    <row r="1134" customFormat="false" ht="15.6" hidden="false" customHeight="false" outlineLevel="0" collapsed="false">
      <c r="AE1134" s="192"/>
      <c r="AF1134" s="192"/>
      <c r="AG1134" s="34"/>
    </row>
    <row r="1135" customFormat="false" ht="15.6" hidden="false" customHeight="false" outlineLevel="0" collapsed="false">
      <c r="AE1135" s="192"/>
      <c r="AF1135" s="192"/>
      <c r="AG1135" s="34"/>
    </row>
    <row r="1136" customFormat="false" ht="15.6" hidden="false" customHeight="false" outlineLevel="0" collapsed="false">
      <c r="AE1136" s="192"/>
      <c r="AF1136" s="192"/>
      <c r="AG1136" s="34"/>
    </row>
    <row r="1137" customFormat="false" ht="15.6" hidden="false" customHeight="false" outlineLevel="0" collapsed="false">
      <c r="AE1137" s="192"/>
      <c r="AF1137" s="192"/>
      <c r="AG1137" s="34"/>
    </row>
    <row r="1138" customFormat="false" ht="15.6" hidden="false" customHeight="false" outlineLevel="0" collapsed="false">
      <c r="AE1138" s="192"/>
      <c r="AF1138" s="192"/>
      <c r="AG1138" s="34"/>
    </row>
    <row r="1139" customFormat="false" ht="15.6" hidden="false" customHeight="false" outlineLevel="0" collapsed="false">
      <c r="AE1139" s="192"/>
      <c r="AF1139" s="192"/>
      <c r="AG1139" s="34"/>
    </row>
    <row r="1140" customFormat="false" ht="15.6" hidden="false" customHeight="false" outlineLevel="0" collapsed="false">
      <c r="AE1140" s="192"/>
      <c r="AF1140" s="192"/>
      <c r="AG1140" s="34"/>
    </row>
    <row r="1141" customFormat="false" ht="15.6" hidden="false" customHeight="false" outlineLevel="0" collapsed="false">
      <c r="AE1141" s="192"/>
      <c r="AF1141" s="192"/>
      <c r="AG1141" s="34"/>
    </row>
    <row r="1142" customFormat="false" ht="15.6" hidden="false" customHeight="false" outlineLevel="0" collapsed="false">
      <c r="AE1142" s="192"/>
      <c r="AF1142" s="192"/>
      <c r="AG1142" s="34"/>
    </row>
    <row r="1143" customFormat="false" ht="15.6" hidden="false" customHeight="false" outlineLevel="0" collapsed="false">
      <c r="AE1143" s="192"/>
      <c r="AF1143" s="192"/>
      <c r="AG1143" s="34"/>
    </row>
    <row r="1144" customFormat="false" ht="15.6" hidden="false" customHeight="false" outlineLevel="0" collapsed="false">
      <c r="AE1144" s="192"/>
      <c r="AF1144" s="192"/>
      <c r="AG1144" s="34"/>
    </row>
    <row r="1145" customFormat="false" ht="15.6" hidden="false" customHeight="false" outlineLevel="0" collapsed="false">
      <c r="AE1145" s="192"/>
      <c r="AF1145" s="192"/>
      <c r="AG1145" s="34"/>
    </row>
    <row r="1146" customFormat="false" ht="15.6" hidden="false" customHeight="false" outlineLevel="0" collapsed="false">
      <c r="AE1146" s="192"/>
      <c r="AF1146" s="192"/>
      <c r="AG1146" s="34"/>
    </row>
    <row r="1147" customFormat="false" ht="15.6" hidden="false" customHeight="false" outlineLevel="0" collapsed="false">
      <c r="AE1147" s="192"/>
      <c r="AF1147" s="192"/>
      <c r="AG1147" s="34"/>
    </row>
    <row r="1148" customFormat="false" ht="15.6" hidden="false" customHeight="false" outlineLevel="0" collapsed="false">
      <c r="AE1148" s="192"/>
      <c r="AF1148" s="192"/>
      <c r="AG1148" s="34"/>
    </row>
    <row r="1149" customFormat="false" ht="15.6" hidden="false" customHeight="false" outlineLevel="0" collapsed="false">
      <c r="AE1149" s="192"/>
      <c r="AF1149" s="192"/>
      <c r="AG1149" s="34"/>
    </row>
    <row r="1150" customFormat="false" ht="15.6" hidden="false" customHeight="false" outlineLevel="0" collapsed="false">
      <c r="AE1150" s="192"/>
      <c r="AF1150" s="192"/>
      <c r="AG1150" s="34"/>
    </row>
    <row r="1151" customFormat="false" ht="15.6" hidden="false" customHeight="false" outlineLevel="0" collapsed="false">
      <c r="AE1151" s="192"/>
      <c r="AF1151" s="192"/>
      <c r="AG1151" s="34"/>
    </row>
    <row r="1152" customFormat="false" ht="15.6" hidden="false" customHeight="false" outlineLevel="0" collapsed="false">
      <c r="AE1152" s="192"/>
      <c r="AF1152" s="192"/>
      <c r="AG1152" s="34"/>
    </row>
    <row r="1153" customFormat="false" ht="15.6" hidden="false" customHeight="false" outlineLevel="0" collapsed="false">
      <c r="AE1153" s="192"/>
      <c r="AF1153" s="192"/>
      <c r="AG1153" s="34"/>
    </row>
    <row r="1154" customFormat="false" ht="15.6" hidden="false" customHeight="false" outlineLevel="0" collapsed="false">
      <c r="AE1154" s="192"/>
      <c r="AF1154" s="192"/>
      <c r="AG1154" s="34"/>
    </row>
    <row r="1155" customFormat="false" ht="15.6" hidden="false" customHeight="false" outlineLevel="0" collapsed="false">
      <c r="AE1155" s="192"/>
      <c r="AF1155" s="192"/>
      <c r="AG1155" s="34"/>
    </row>
    <row r="1156" customFormat="false" ht="15.6" hidden="false" customHeight="false" outlineLevel="0" collapsed="false">
      <c r="AE1156" s="192"/>
      <c r="AF1156" s="192"/>
      <c r="AG1156" s="34"/>
    </row>
    <row r="1157" customFormat="false" ht="15.6" hidden="false" customHeight="false" outlineLevel="0" collapsed="false">
      <c r="AE1157" s="192"/>
      <c r="AF1157" s="192"/>
      <c r="AG1157" s="34"/>
    </row>
    <row r="1158" customFormat="false" ht="15.6" hidden="false" customHeight="false" outlineLevel="0" collapsed="false">
      <c r="AE1158" s="192"/>
      <c r="AF1158" s="192"/>
      <c r="AG1158" s="34"/>
    </row>
  </sheetData>
  <mergeCells count="10">
    <mergeCell ref="AA1:AD1"/>
    <mergeCell ref="X2:AD2"/>
    <mergeCell ref="X3:AD3"/>
    <mergeCell ref="AC4:AD4"/>
    <mergeCell ref="Z5:AD5"/>
    <mergeCell ref="A7:T7"/>
    <mergeCell ref="X7:AD7"/>
    <mergeCell ref="A8:T8"/>
    <mergeCell ref="X8:AD8"/>
    <mergeCell ref="G10:O10"/>
  </mergeCells>
  <printOptions headings="false" gridLines="false" gridLinesSet="true" horizontalCentered="false" verticalCentered="false"/>
  <pageMargins left="0.433333333333333" right="0.39375" top="0.590972222222222" bottom="0.39375" header="0.1576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86" width="13.43"/>
    <col collapsed="false" customWidth="true" hidden="false" outlineLevel="0" max="2" min="2" style="487" width="58.1"/>
    <col collapsed="false" customWidth="false" hidden="false" outlineLevel="0" max="3" min="3" style="144" width="9.1"/>
    <col collapsed="false" customWidth="true" hidden="false" outlineLevel="0" max="4" min="4" style="486" width="11.1"/>
    <col collapsed="false" customWidth="true" hidden="false" outlineLevel="0" max="5" min="5" style="487" width="73.32"/>
    <col collapsed="false" customWidth="false" hidden="false" outlineLevel="0" max="257" min="6" style="144" width="9.1"/>
  </cols>
  <sheetData>
    <row r="2" customFormat="false" ht="15.6" hidden="false" customHeight="false" outlineLevel="0" collapsed="false">
      <c r="A2" s="488" t="s">
        <v>14</v>
      </c>
      <c r="D2" s="488" t="s">
        <v>15</v>
      </c>
    </row>
    <row r="3" customFormat="false" ht="31.2" hidden="false" customHeight="false" outlineLevel="0" collapsed="false">
      <c r="B3" s="489"/>
      <c r="D3" s="490" t="n">
        <v>901</v>
      </c>
      <c r="E3" s="491" t="s">
        <v>90</v>
      </c>
    </row>
    <row r="4" customFormat="false" ht="15.6" hidden="false" customHeight="false" outlineLevel="0" collapsed="false">
      <c r="B4" s="489"/>
      <c r="D4" s="492" t="s">
        <v>1998</v>
      </c>
      <c r="E4" s="493" t="s">
        <v>1999</v>
      </c>
    </row>
    <row r="5" customFormat="false" ht="33" hidden="false" customHeight="true" outlineLevel="0" collapsed="false">
      <c r="A5" s="492" t="s">
        <v>945</v>
      </c>
      <c r="B5" s="493" t="s">
        <v>944</v>
      </c>
      <c r="D5" s="492" t="n">
        <v>902</v>
      </c>
      <c r="E5" s="493" t="s">
        <v>159</v>
      </c>
    </row>
    <row r="6" customFormat="false" ht="46.8" hidden="false" customHeight="false" outlineLevel="0" collapsed="false">
      <c r="A6" s="492" t="s">
        <v>34</v>
      </c>
      <c r="B6" s="493" t="s">
        <v>33</v>
      </c>
      <c r="D6" s="492" t="n">
        <v>903</v>
      </c>
      <c r="E6" s="493" t="s">
        <v>300</v>
      </c>
    </row>
    <row r="7" customFormat="false" ht="50.25" hidden="false" customHeight="true" outlineLevel="0" collapsed="false">
      <c r="A7" s="492" t="s">
        <v>36</v>
      </c>
      <c r="B7" s="494" t="s">
        <v>35</v>
      </c>
      <c r="D7" s="492" t="n">
        <v>904</v>
      </c>
      <c r="E7" s="493" t="s">
        <v>2000</v>
      </c>
    </row>
    <row r="8" customFormat="false" ht="46.8" hidden="false" customHeight="false" outlineLevel="0" collapsed="false">
      <c r="A8" s="492" t="s">
        <v>685</v>
      </c>
      <c r="B8" s="494" t="s">
        <v>684</v>
      </c>
      <c r="D8" s="492" t="n">
        <v>905</v>
      </c>
      <c r="E8" s="493" t="s">
        <v>1473</v>
      </c>
    </row>
    <row r="9" customFormat="false" ht="31.2" hidden="false" customHeight="true" outlineLevel="0" collapsed="false">
      <c r="A9" s="492" t="s">
        <v>40</v>
      </c>
      <c r="B9" s="494" t="s">
        <v>39</v>
      </c>
      <c r="D9" s="492" t="n">
        <v>906</v>
      </c>
      <c r="E9" s="493" t="s">
        <v>526</v>
      </c>
    </row>
    <row r="10" customFormat="false" ht="31.2" hidden="false" customHeight="true" outlineLevel="0" collapsed="false">
      <c r="A10" s="492" t="s">
        <v>42</v>
      </c>
      <c r="B10" s="493" t="s">
        <v>41</v>
      </c>
      <c r="D10" s="492" t="n">
        <v>907</v>
      </c>
      <c r="E10" s="493" t="s">
        <v>527</v>
      </c>
    </row>
    <row r="11" customFormat="false" ht="78.75" hidden="false" customHeight="true" outlineLevel="0" collapsed="false">
      <c r="A11" s="492" t="s">
        <v>687</v>
      </c>
      <c r="B11" s="494" t="s">
        <v>686</v>
      </c>
      <c r="D11" s="492" t="n">
        <v>908</v>
      </c>
      <c r="E11" s="494" t="s">
        <v>360</v>
      </c>
    </row>
    <row r="12" customFormat="false" ht="31.2" hidden="false" customHeight="true" outlineLevel="0" collapsed="false">
      <c r="A12" s="492" t="s">
        <v>961</v>
      </c>
      <c r="B12" s="493" t="s">
        <v>960</v>
      </c>
      <c r="D12" s="492" t="n">
        <v>909</v>
      </c>
      <c r="E12" s="494" t="s">
        <v>361</v>
      </c>
    </row>
    <row r="13" customFormat="false" ht="62.4" hidden="false" customHeight="false" outlineLevel="0" collapsed="false">
      <c r="A13" s="492" t="s">
        <v>1272</v>
      </c>
      <c r="B13" s="493" t="s">
        <v>1271</v>
      </c>
      <c r="D13" s="492" t="n">
        <v>910</v>
      </c>
      <c r="E13" s="493" t="s">
        <v>285</v>
      </c>
    </row>
    <row r="14" customFormat="false" ht="62.4" hidden="false" customHeight="false" outlineLevel="0" collapsed="false">
      <c r="A14" s="492" t="s">
        <v>550</v>
      </c>
      <c r="B14" s="493" t="s">
        <v>549</v>
      </c>
      <c r="D14" s="490" t="n">
        <v>917</v>
      </c>
      <c r="E14" s="495" t="s">
        <v>2001</v>
      </c>
    </row>
    <row r="15" customFormat="false" ht="32.25" hidden="false" customHeight="true" outlineLevel="0" collapsed="false">
      <c r="A15" s="492" t="s">
        <v>155</v>
      </c>
      <c r="B15" s="493" t="s">
        <v>154</v>
      </c>
      <c r="D15" s="490" t="n">
        <v>919</v>
      </c>
      <c r="E15" s="496" t="s">
        <v>1175</v>
      </c>
    </row>
    <row r="16" customFormat="false" ht="32.25" hidden="false" customHeight="true" outlineLevel="0" collapsed="false">
      <c r="A16" s="492" t="s">
        <v>581</v>
      </c>
      <c r="B16" s="493" t="s">
        <v>580</v>
      </c>
      <c r="D16" s="490" t="n">
        <v>921</v>
      </c>
      <c r="E16" s="495" t="s">
        <v>2002</v>
      </c>
    </row>
    <row r="17" customFormat="false" ht="15.6" hidden="false" customHeight="false" outlineLevel="0" collapsed="false">
      <c r="A17" s="492" t="s">
        <v>890</v>
      </c>
      <c r="B17" s="493" t="s">
        <v>889</v>
      </c>
      <c r="D17" s="497"/>
      <c r="E17" s="104"/>
    </row>
    <row r="18" customFormat="false" ht="51" hidden="false" customHeight="true" outlineLevel="0" collapsed="false">
      <c r="A18" s="492" t="s">
        <v>1143</v>
      </c>
      <c r="B18" s="493" t="s">
        <v>1142</v>
      </c>
      <c r="D18" s="497"/>
      <c r="E18" s="104"/>
    </row>
    <row r="19" customFormat="false" ht="54.75" hidden="false" customHeight="true" outlineLevel="0" collapsed="false">
      <c r="A19" s="492" t="s">
        <v>1145</v>
      </c>
      <c r="B19" s="493" t="s">
        <v>1144</v>
      </c>
      <c r="D19" s="497"/>
      <c r="E19" s="104"/>
    </row>
    <row r="20" customFormat="false" ht="67.5" hidden="false" customHeight="true" outlineLevel="0" collapsed="false">
      <c r="A20" s="492" t="s">
        <v>1147</v>
      </c>
      <c r="B20" s="493" t="s">
        <v>1146</v>
      </c>
      <c r="D20" s="497"/>
      <c r="E20" s="104"/>
    </row>
    <row r="21" customFormat="false" ht="44.25" hidden="false" customHeight="true" outlineLevel="0" collapsed="false">
      <c r="A21" s="492" t="s">
        <v>1149</v>
      </c>
      <c r="B21" s="493" t="s">
        <v>1148</v>
      </c>
      <c r="D21" s="497"/>
      <c r="E21" s="104"/>
    </row>
    <row r="22" customFormat="false" ht="39" hidden="false" customHeight="true" outlineLevel="0" collapsed="false">
      <c r="A22" s="490" t="s">
        <v>2003</v>
      </c>
      <c r="B22" s="491" t="s">
        <v>2004</v>
      </c>
    </row>
    <row r="23" customFormat="false" ht="15.6" hidden="false" customHeight="false" outlineLevel="0" collapsed="false">
      <c r="A23" s="492" t="s">
        <v>689</v>
      </c>
      <c r="B23" s="493" t="s">
        <v>688</v>
      </c>
      <c r="E23" s="54"/>
    </row>
    <row r="24" customFormat="false" ht="31.2" hidden="false" customHeight="false" outlineLevel="0" collapsed="false">
      <c r="A24" s="492" t="s">
        <v>148</v>
      </c>
      <c r="B24" s="493" t="s">
        <v>147</v>
      </c>
    </row>
    <row r="25" customFormat="false" ht="31.2" hidden="false" customHeight="false" outlineLevel="0" collapsed="false">
      <c r="A25" s="492" t="s">
        <v>277</v>
      </c>
      <c r="B25" s="493" t="s">
        <v>276</v>
      </c>
    </row>
    <row r="26" customFormat="false" ht="31.2" hidden="false" customHeight="false" outlineLevel="0" collapsed="false">
      <c r="A26" s="492" t="s">
        <v>281</v>
      </c>
      <c r="B26" s="498" t="s">
        <v>280</v>
      </c>
    </row>
    <row r="27" customFormat="false" ht="31.2" hidden="false" customHeight="false" outlineLevel="0" collapsed="false">
      <c r="A27" s="492" t="s">
        <v>279</v>
      </c>
      <c r="B27" s="498" t="s">
        <v>278</v>
      </c>
    </row>
    <row r="28" customFormat="false" ht="46.8" hidden="false" customHeight="false" outlineLevel="0" collapsed="false">
      <c r="A28" s="492" t="s">
        <v>283</v>
      </c>
      <c r="B28" s="498" t="s">
        <v>282</v>
      </c>
    </row>
    <row r="29" customFormat="false" ht="20.25" hidden="false" customHeight="true" outlineLevel="0" collapsed="false">
      <c r="A29" s="492" t="s">
        <v>418</v>
      </c>
      <c r="B29" s="498" t="s">
        <v>368</v>
      </c>
    </row>
    <row r="30" customFormat="false" ht="46.8" hidden="false" customHeight="false" outlineLevel="0" collapsed="false">
      <c r="A30" s="492" t="s">
        <v>275</v>
      </c>
      <c r="B30" s="493" t="s">
        <v>274</v>
      </c>
    </row>
    <row r="31" customFormat="false" ht="31.2" hidden="false" customHeight="false" outlineLevel="0" collapsed="false">
      <c r="A31" s="492" t="s">
        <v>865</v>
      </c>
      <c r="B31" s="493" t="s">
        <v>864</v>
      </c>
    </row>
    <row r="32" customFormat="false" ht="52.5" hidden="false" customHeight="true" outlineLevel="0" collapsed="false">
      <c r="A32" s="492" t="s">
        <v>927</v>
      </c>
      <c r="B32" s="493" t="s">
        <v>926</v>
      </c>
    </row>
    <row r="33" customFormat="false" ht="19.5" hidden="false" customHeight="true" outlineLevel="0" collapsed="false">
      <c r="A33" s="492" t="s">
        <v>929</v>
      </c>
      <c r="B33" s="493" t="s">
        <v>928</v>
      </c>
    </row>
    <row r="34" customFormat="false" ht="31.2" hidden="false" customHeight="false" outlineLevel="0" collapsed="false">
      <c r="A34" s="492" t="s">
        <v>933</v>
      </c>
      <c r="B34" s="493" t="s">
        <v>932</v>
      </c>
    </row>
    <row r="35" customFormat="false" ht="50.25" hidden="false" customHeight="true" outlineLevel="0" collapsed="false">
      <c r="A35" s="492" t="s">
        <v>935</v>
      </c>
      <c r="B35" s="493" t="s">
        <v>934</v>
      </c>
    </row>
    <row r="36" customFormat="false" ht="50.25" hidden="false" customHeight="true" outlineLevel="0" collapsed="false">
      <c r="A36" s="492" t="s">
        <v>937</v>
      </c>
      <c r="B36" s="494" t="s">
        <v>936</v>
      </c>
    </row>
    <row r="37" customFormat="false" ht="36.75" hidden="false" customHeight="true" outlineLevel="0" collapsed="false">
      <c r="A37" s="492" t="s">
        <v>830</v>
      </c>
      <c r="B37" s="493" t="s">
        <v>829</v>
      </c>
    </row>
    <row r="38" customFormat="false" ht="33.75" hidden="false" customHeight="true" outlineLevel="0" collapsed="false">
      <c r="A38" s="492" t="s">
        <v>877</v>
      </c>
      <c r="B38" s="493" t="s">
        <v>876</v>
      </c>
    </row>
    <row r="39" customFormat="false" ht="31.2" hidden="false" customHeight="false" outlineLevel="0" collapsed="false">
      <c r="A39" s="492" t="s">
        <v>514</v>
      </c>
      <c r="B39" s="493" t="s">
        <v>513</v>
      </c>
    </row>
    <row r="40" customFormat="false" ht="46.8" hidden="false" customHeight="false" outlineLevel="0" collapsed="false">
      <c r="A40" s="492" t="s">
        <v>112</v>
      </c>
      <c r="B40" s="493" t="s">
        <v>111</v>
      </c>
    </row>
    <row r="41" customFormat="false" ht="50.25" hidden="false" customHeight="true" outlineLevel="0" collapsed="false">
      <c r="A41" s="492" t="s">
        <v>662</v>
      </c>
      <c r="B41" s="493" t="s">
        <v>661</v>
      </c>
    </row>
    <row r="42" customFormat="false" ht="31.2" hidden="false" customHeight="false" outlineLevel="0" collapsed="false">
      <c r="A42" s="492" t="s">
        <v>832</v>
      </c>
      <c r="B42" s="493" t="s">
        <v>831</v>
      </c>
    </row>
    <row r="43" customFormat="false" ht="51" hidden="false" customHeight="true" outlineLevel="0" collapsed="false">
      <c r="A43" s="492" t="s">
        <v>1450</v>
      </c>
      <c r="B43" s="493" t="s">
        <v>1449</v>
      </c>
    </row>
    <row r="44" customFormat="false" ht="49.5" hidden="false" customHeight="true" outlineLevel="0" collapsed="false">
      <c r="A44" s="492" t="s">
        <v>1174</v>
      </c>
      <c r="B44" s="493" t="s">
        <v>1173</v>
      </c>
    </row>
    <row r="45" customFormat="false" ht="51" hidden="false" customHeight="true" outlineLevel="0" collapsed="false">
      <c r="A45" s="492" t="s">
        <v>2005</v>
      </c>
      <c r="B45" s="493" t="s">
        <v>663</v>
      </c>
    </row>
    <row r="46" customFormat="false" ht="62.4" hidden="false" customHeight="false" outlineLevel="0" collapsed="false">
      <c r="A46" s="492" t="s">
        <v>666</v>
      </c>
      <c r="B46" s="493" t="s">
        <v>665</v>
      </c>
    </row>
    <row r="47" customFormat="false" ht="54.75" hidden="false" customHeight="true" outlineLevel="0" collapsed="false">
      <c r="A47" s="492" t="s">
        <v>420</v>
      </c>
      <c r="B47" s="493" t="s">
        <v>419</v>
      </c>
    </row>
    <row r="48" customFormat="false" ht="15.6" hidden="false" customHeight="false" outlineLevel="0" collapsed="false">
      <c r="A48" s="492" t="s">
        <v>668</v>
      </c>
      <c r="B48" s="493" t="s">
        <v>667</v>
      </c>
    </row>
    <row r="49" customFormat="false" ht="31.2" hidden="false" customHeight="false" outlineLevel="0" collapsed="false">
      <c r="A49" s="492" t="s">
        <v>670</v>
      </c>
      <c r="B49" s="493" t="s">
        <v>669</v>
      </c>
    </row>
    <row r="50" customFormat="false" ht="46.8" hidden="false" customHeight="false" outlineLevel="0" collapsed="false">
      <c r="A50" s="492" t="s">
        <v>672</v>
      </c>
      <c r="B50" s="493" t="s">
        <v>671</v>
      </c>
    </row>
    <row r="51" customFormat="false" ht="31.2" hidden="false" customHeight="false" outlineLevel="0" collapsed="false">
      <c r="A51" s="492" t="s">
        <v>674</v>
      </c>
      <c r="B51" s="493" t="s">
        <v>673</v>
      </c>
    </row>
    <row r="52" customFormat="false" ht="46.8" hidden="false" customHeight="false" outlineLevel="0" collapsed="false">
      <c r="A52" s="492" t="s">
        <v>676</v>
      </c>
      <c r="B52" s="493" t="s">
        <v>675</v>
      </c>
    </row>
    <row r="53" customFormat="false" ht="15.6" hidden="false" customHeight="false" outlineLevel="0" collapsed="false">
      <c r="A53" s="492" t="s">
        <v>678</v>
      </c>
      <c r="B53" s="493" t="s">
        <v>677</v>
      </c>
    </row>
    <row r="54" customFormat="false" ht="15.6" hidden="false" customHeight="false" outlineLevel="0" collapsed="false">
      <c r="A54" s="492" t="s">
        <v>680</v>
      </c>
      <c r="B54" s="493" t="s">
        <v>679</v>
      </c>
    </row>
    <row r="55" customFormat="false" ht="15.6" hidden="false" customHeight="false" outlineLevel="0" collapsed="false">
      <c r="A55" s="492" t="s">
        <v>682</v>
      </c>
      <c r="B55" s="493" t="s">
        <v>681</v>
      </c>
    </row>
    <row r="56" customFormat="false" ht="31.2" hidden="false" customHeight="false" outlineLevel="0" collapsed="false">
      <c r="A56" s="492" t="s">
        <v>422</v>
      </c>
      <c r="B56" s="493" t="s">
        <v>421</v>
      </c>
    </row>
    <row r="57" customFormat="false" ht="15.6" hidden="false" customHeight="false" outlineLevel="0" collapsed="false">
      <c r="A57" s="492" t="s">
        <v>424</v>
      </c>
      <c r="B57" s="493"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99" width="9.1"/>
    <col collapsed="false" customWidth="true" hidden="false" outlineLevel="0" max="2" min="2" style="5" width="37.66"/>
    <col collapsed="false" customWidth="true" hidden="false" outlineLevel="0" max="3" min="3" style="500" width="14.87"/>
    <col collapsed="false" customWidth="true" hidden="false" outlineLevel="0" max="4" min="4" style="501" width="14.99"/>
    <col collapsed="false" customWidth="true" hidden="false" outlineLevel="0" max="5" min="5" style="502" width="12.32"/>
    <col collapsed="false" customWidth="false" hidden="false" outlineLevel="0" max="257" min="6" style="9" width="9.1"/>
  </cols>
  <sheetData>
    <row r="1" customFormat="false" ht="15" hidden="false" customHeight="false" outlineLevel="0" collapsed="false">
      <c r="A1" s="503"/>
      <c r="B1" s="504" t="s">
        <v>2006</v>
      </c>
      <c r="C1" s="505"/>
    </row>
    <row r="2" customFormat="false" ht="15" hidden="false" customHeight="false" outlineLevel="0" collapsed="false">
      <c r="A2" s="506" t="s">
        <v>11</v>
      </c>
      <c r="B2" s="507" t="s">
        <v>2007</v>
      </c>
      <c r="C2" s="505"/>
    </row>
    <row r="3" customFormat="false" ht="15" hidden="false" customHeight="false" outlineLevel="0" collapsed="false">
      <c r="A3" s="508"/>
      <c r="B3" s="509"/>
      <c r="C3" s="505"/>
      <c r="D3" s="501" t="s">
        <v>2008</v>
      </c>
      <c r="E3" s="502" t="s">
        <v>2009</v>
      </c>
    </row>
    <row r="4" s="515" customFormat="true" ht="26.4" hidden="false" customHeight="false" outlineLevel="0" collapsed="false">
      <c r="A4" s="510" t="s">
        <v>2010</v>
      </c>
      <c r="B4" s="511" t="s">
        <v>2011</v>
      </c>
      <c r="C4" s="512" t="n">
        <f aca="false">SUM(C5:C18)</f>
        <v>23580617</v>
      </c>
      <c r="D4" s="513" t="n">
        <f aca="false">C4-'Приложение 3 '!G14</f>
        <v>23580617</v>
      </c>
      <c r="E4" s="514" t="n">
        <f aca="false">C4-[1]свод!$E$203</f>
        <v>0</v>
      </c>
    </row>
    <row r="5" customFormat="false" ht="26.4" hidden="false" customHeight="false" outlineLevel="0" collapsed="false">
      <c r="A5" s="516" t="s">
        <v>2012</v>
      </c>
      <c r="B5" s="517" t="s">
        <v>2013</v>
      </c>
      <c r="C5" s="518"/>
    </row>
    <row r="6" customFormat="false" ht="39.6" hidden="false" customHeight="false" outlineLevel="0" collapsed="false">
      <c r="A6" s="519" t="s">
        <v>2014</v>
      </c>
      <c r="B6" s="520" t="s">
        <v>78</v>
      </c>
      <c r="C6" s="518" t="n">
        <v>2114</v>
      </c>
      <c r="D6" s="521" t="n">
        <f aca="false">C6-'Приложение 3 '!G15</f>
        <v>2114</v>
      </c>
    </row>
    <row r="7" customFormat="false" ht="57" hidden="false" customHeight="true" outlineLevel="0" collapsed="false">
      <c r="A7" s="519" t="s">
        <v>2015</v>
      </c>
      <c r="B7" s="520" t="s">
        <v>21</v>
      </c>
      <c r="C7" s="518" t="n">
        <f aca="false">8479+797591</f>
        <v>806070</v>
      </c>
      <c r="D7" s="521" t="e">
        <f aca="false">C7-#REF!</f>
        <v>#REF!</v>
      </c>
    </row>
    <row r="8" customFormat="false" ht="66" hidden="false" customHeight="false" outlineLevel="0" collapsed="false">
      <c r="A8" s="519" t="s">
        <v>2016</v>
      </c>
      <c r="B8" s="520" t="s">
        <v>82</v>
      </c>
      <c r="C8" s="518" t="n">
        <v>902951</v>
      </c>
      <c r="D8" s="521" t="n">
        <f aca="false">C8-'Приложение 3 '!G20</f>
        <v>902951</v>
      </c>
    </row>
    <row r="9" customFormat="false" ht="15" hidden="false" customHeight="false" outlineLevel="0" collapsed="false">
      <c r="A9" s="519" t="s">
        <v>2017</v>
      </c>
      <c r="B9" s="520" t="s">
        <v>1246</v>
      </c>
      <c r="C9" s="518" t="n">
        <v>1163086</v>
      </c>
      <c r="D9" s="521" t="e">
        <f aca="false">C9-#REF!</f>
        <v>#REF!</v>
      </c>
    </row>
    <row r="10" customFormat="false" ht="52.8" hidden="false" customHeight="false" outlineLevel="0" collapsed="false">
      <c r="A10" s="519" t="s">
        <v>2018</v>
      </c>
      <c r="B10" s="520" t="s">
        <v>310</v>
      </c>
      <c r="C10" s="518" t="n">
        <f aca="false">5050+2170797+3000+141000</f>
        <v>2319847</v>
      </c>
      <c r="D10" s="521" t="e">
        <f aca="false">C10-#REF!</f>
        <v>#REF!</v>
      </c>
    </row>
    <row r="11" customFormat="false" ht="26.4" hidden="false" customHeight="false" outlineLevel="0" collapsed="false">
      <c r="A11" s="519" t="s">
        <v>2019</v>
      </c>
      <c r="B11" s="520" t="s">
        <v>1275</v>
      </c>
      <c r="C11" s="518" t="n">
        <v>67921</v>
      </c>
      <c r="D11" s="521" t="e">
        <f aca="false">C11-#REF!</f>
        <v>#REF!</v>
      </c>
    </row>
    <row r="12" customFormat="false" ht="26.4" hidden="false" customHeight="false" outlineLevel="0" collapsed="false">
      <c r="A12" s="522" t="s">
        <v>2020</v>
      </c>
      <c r="B12" s="523" t="s">
        <v>103</v>
      </c>
      <c r="C12" s="518" t="n">
        <f aca="false">203700+5800</f>
        <v>209500</v>
      </c>
      <c r="D12" s="521" t="e">
        <f aca="false">C12-#REF!</f>
        <v>#REF!</v>
      </c>
    </row>
    <row r="13" customFormat="false" ht="15" hidden="false" customHeight="false" outlineLevel="0" collapsed="false">
      <c r="A13" s="516" t="s">
        <v>2021</v>
      </c>
      <c r="B13" s="509" t="s">
        <v>2022</v>
      </c>
      <c r="C13" s="518"/>
    </row>
    <row r="14" customFormat="false" ht="15" hidden="false" customHeight="false" outlineLevel="0" collapsed="false">
      <c r="A14" s="519" t="s">
        <v>2023</v>
      </c>
      <c r="B14" s="520" t="s">
        <v>2024</v>
      </c>
      <c r="C14" s="518"/>
    </row>
    <row r="15" customFormat="false" ht="26.4" hidden="false" customHeight="false" outlineLevel="0" collapsed="false">
      <c r="A15" s="519" t="s">
        <v>2025</v>
      </c>
      <c r="B15" s="520" t="s">
        <v>311</v>
      </c>
      <c r="C15" s="518" t="n">
        <v>8537000</v>
      </c>
      <c r="D15" s="521" t="n">
        <f aca="false">C15-'Приложение 3 '!G430</f>
        <v>8537000</v>
      </c>
    </row>
    <row r="16" customFormat="false" ht="15" hidden="false" customHeight="false" outlineLevel="0" collapsed="false">
      <c r="A16" s="519" t="s">
        <v>2026</v>
      </c>
      <c r="B16" s="520" t="s">
        <v>316</v>
      </c>
      <c r="C16" s="518" t="n">
        <f aca="false">1500000+55107</f>
        <v>1555107</v>
      </c>
      <c r="D16" s="521" t="n">
        <f aca="false">C16-'Приложение 3 '!G49</f>
        <v>1555107</v>
      </c>
    </row>
    <row r="17" customFormat="false" ht="26.4" hidden="false" customHeight="false" outlineLevel="0" collapsed="false">
      <c r="A17" s="519" t="s">
        <v>2027</v>
      </c>
      <c r="B17" s="520" t="s">
        <v>2028</v>
      </c>
      <c r="C17" s="518"/>
    </row>
    <row r="18" customFormat="false" ht="15" hidden="false" customHeight="false" outlineLevel="0" collapsed="false">
      <c r="A18" s="524" t="s">
        <v>2029</v>
      </c>
      <c r="B18" s="525" t="s">
        <v>43</v>
      </c>
      <c r="C18" s="518" t="n">
        <f aca="false">26190+27274+720000+375064+3754446+10000+3099047-8621+8621+2000+3000</f>
        <v>8017021</v>
      </c>
      <c r="D18" s="521" t="n">
        <f aca="false">C18-'Приложение 3 '!G54</f>
        <v>8017021</v>
      </c>
    </row>
    <row r="19" customFormat="false" ht="15" hidden="false" customHeight="false" outlineLevel="0" collapsed="false">
      <c r="A19" s="508"/>
      <c r="B19" s="509"/>
      <c r="C19" s="518"/>
    </row>
    <row r="20" s="515" customFormat="true" ht="15.6" hidden="false" customHeight="false" outlineLevel="0" collapsed="false">
      <c r="A20" s="510" t="s">
        <v>2030</v>
      </c>
      <c r="B20" s="511" t="s">
        <v>2031</v>
      </c>
      <c r="C20" s="512" t="n">
        <f aca="false">SUM(C21:C29)</f>
        <v>12972</v>
      </c>
      <c r="D20" s="513" t="n">
        <f aca="false">C20-'Приложение 3 '!G72</f>
        <v>12972</v>
      </c>
      <c r="E20" s="514" t="n">
        <f aca="false">C20-[1]свод!$E$204</f>
        <v>0</v>
      </c>
    </row>
    <row r="21" customFormat="false" ht="15" hidden="false" customHeight="false" outlineLevel="0" collapsed="false">
      <c r="A21" s="516" t="s">
        <v>2032</v>
      </c>
      <c r="B21" s="526" t="s">
        <v>2033</v>
      </c>
      <c r="C21" s="518"/>
    </row>
    <row r="22" customFormat="false" ht="39.6" hidden="false" customHeight="false" outlineLevel="0" collapsed="false">
      <c r="A22" s="519" t="s">
        <v>2034</v>
      </c>
      <c r="B22" s="520" t="s">
        <v>2035</v>
      </c>
      <c r="C22" s="518"/>
    </row>
    <row r="23" customFormat="false" ht="26.4" hidden="false" customHeight="false" outlineLevel="0" collapsed="false">
      <c r="A23" s="519" t="s">
        <v>2036</v>
      </c>
      <c r="B23" s="520" t="s">
        <v>2037</v>
      </c>
      <c r="C23" s="518"/>
    </row>
    <row r="24" customFormat="false" ht="15" hidden="false" customHeight="false" outlineLevel="0" collapsed="false">
      <c r="A24" s="519" t="s">
        <v>2038</v>
      </c>
      <c r="B24" s="520" t="s">
        <v>114</v>
      </c>
      <c r="C24" s="518" t="n">
        <v>12972</v>
      </c>
      <c r="D24" s="521" t="e">
        <f aca="false">C24-#REF!</f>
        <v>#REF!</v>
      </c>
    </row>
    <row r="25" customFormat="false" ht="39.6" hidden="false" customHeight="false" outlineLevel="0" collapsed="false">
      <c r="A25" s="519" t="s">
        <v>2039</v>
      </c>
      <c r="B25" s="520" t="s">
        <v>2040</v>
      </c>
      <c r="C25" s="518"/>
    </row>
    <row r="26" customFormat="false" ht="15" hidden="false" customHeight="false" outlineLevel="0" collapsed="false">
      <c r="A26" s="519" t="s">
        <v>2041</v>
      </c>
      <c r="B26" s="520" t="s">
        <v>2042</v>
      </c>
      <c r="C26" s="518"/>
    </row>
    <row r="27" customFormat="false" ht="26.4" hidden="false" customHeight="false" outlineLevel="0" collapsed="false">
      <c r="A27" s="519" t="s">
        <v>2043</v>
      </c>
      <c r="B27" s="520" t="s">
        <v>2044</v>
      </c>
      <c r="C27" s="518"/>
    </row>
    <row r="28" customFormat="false" ht="26.4" hidden="false" customHeight="false" outlineLevel="0" collapsed="false">
      <c r="A28" s="519" t="s">
        <v>2045</v>
      </c>
      <c r="B28" s="520" t="s">
        <v>2046</v>
      </c>
      <c r="C28" s="518"/>
    </row>
    <row r="29" customFormat="false" ht="26.4" hidden="false" customHeight="false" outlineLevel="0" collapsed="false">
      <c r="A29" s="524" t="s">
        <v>2047</v>
      </c>
      <c r="B29" s="525" t="s">
        <v>2048</v>
      </c>
      <c r="C29" s="518"/>
    </row>
    <row r="30" customFormat="false" ht="15" hidden="false" customHeight="false" outlineLevel="0" collapsed="false">
      <c r="A30" s="508"/>
      <c r="B30" s="509"/>
      <c r="C30" s="518"/>
    </row>
    <row r="31" s="515" customFormat="true" ht="43.5" hidden="false" customHeight="true" outlineLevel="0" collapsed="false">
      <c r="A31" s="510" t="s">
        <v>2049</v>
      </c>
      <c r="B31" s="527" t="s">
        <v>2050</v>
      </c>
      <c r="C31" s="512" t="n">
        <f aca="false">SUM(C32:C45)</f>
        <v>16669168</v>
      </c>
      <c r="D31" s="513" t="n">
        <f aca="false">C31-'Приложение 3 '!G85</f>
        <v>16669168</v>
      </c>
      <c r="E31" s="528" t="n">
        <f aca="false">C31-[1]свод!$E$205</f>
        <v>0</v>
      </c>
    </row>
    <row r="32" customFormat="false" ht="15" hidden="false" customHeight="false" outlineLevel="0" collapsed="false">
      <c r="A32" s="516" t="s">
        <v>2051</v>
      </c>
      <c r="B32" s="509" t="s">
        <v>2052</v>
      </c>
      <c r="C32" s="518"/>
    </row>
    <row r="33" customFormat="false" ht="15" hidden="false" customHeight="false" outlineLevel="0" collapsed="false">
      <c r="A33" s="519" t="s">
        <v>2053</v>
      </c>
      <c r="B33" s="520" t="s">
        <v>1186</v>
      </c>
      <c r="C33" s="518" t="n">
        <f aca="false">315585+11659394+26106</f>
        <v>12001085</v>
      </c>
      <c r="D33" s="521" t="e">
        <f aca="false">C33-#REF!</f>
        <v>#REF!</v>
      </c>
    </row>
    <row r="34" customFormat="false" ht="15" hidden="false" customHeight="false" outlineLevel="0" collapsed="false">
      <c r="A34" s="519" t="s">
        <v>2054</v>
      </c>
      <c r="B34" s="520" t="s">
        <v>2055</v>
      </c>
      <c r="C34" s="518"/>
    </row>
    <row r="35" customFormat="false" ht="15" hidden="false" customHeight="false" outlineLevel="0" collapsed="false">
      <c r="A35" s="519" t="s">
        <v>2056</v>
      </c>
      <c r="B35" s="520" t="s">
        <v>2057</v>
      </c>
      <c r="C35" s="518"/>
    </row>
    <row r="36" customFormat="false" ht="15" hidden="false" customHeight="false" outlineLevel="0" collapsed="false">
      <c r="A36" s="519" t="s">
        <v>2058</v>
      </c>
      <c r="B36" s="520" t="s">
        <v>1196</v>
      </c>
      <c r="C36" s="518" t="n">
        <v>177958</v>
      </c>
      <c r="D36" s="521" t="e">
        <f aca="false">C36-#REF!</f>
        <v>#REF!</v>
      </c>
    </row>
    <row r="37" customFormat="false" ht="15" hidden="false" customHeight="false" outlineLevel="0" collapsed="false">
      <c r="A37" s="519" t="s">
        <v>2059</v>
      </c>
      <c r="B37" s="520" t="s">
        <v>2060</v>
      </c>
      <c r="C37" s="518"/>
    </row>
    <row r="38" customFormat="false" ht="15" hidden="false" customHeight="false" outlineLevel="0" collapsed="false">
      <c r="A38" s="519" t="s">
        <v>2061</v>
      </c>
      <c r="B38" s="520" t="s">
        <v>2062</v>
      </c>
      <c r="C38" s="518"/>
    </row>
    <row r="39" customFormat="false" ht="39.6" hidden="false" customHeight="false" outlineLevel="0" collapsed="false">
      <c r="A39" s="519" t="s">
        <v>2063</v>
      </c>
      <c r="B39" s="520" t="s">
        <v>1197</v>
      </c>
      <c r="C39" s="518" t="n">
        <v>67662</v>
      </c>
      <c r="D39" s="521" t="e">
        <f aca="false">C39-#REF!</f>
        <v>#REF!</v>
      </c>
    </row>
    <row r="40" customFormat="false" ht="45.75" hidden="false" customHeight="true" outlineLevel="0" collapsed="false">
      <c r="A40" s="519" t="s">
        <v>2064</v>
      </c>
      <c r="B40" s="520" t="s">
        <v>2065</v>
      </c>
      <c r="C40" s="518" t="n">
        <v>996190</v>
      </c>
      <c r="D40" s="521" t="n">
        <f aca="false">C40-'Приложение 3 '!G86</f>
        <v>996190</v>
      </c>
    </row>
    <row r="41" customFormat="false" ht="15" hidden="false" customHeight="false" outlineLevel="0" collapsed="false">
      <c r="A41" s="519" t="s">
        <v>2066</v>
      </c>
      <c r="B41" s="520" t="s">
        <v>1198</v>
      </c>
      <c r="C41" s="518" t="n">
        <f aca="false">46851+3225689+100000+53733</f>
        <v>3426273</v>
      </c>
      <c r="D41" s="521" t="e">
        <f aca="false">C41-#REF!</f>
        <v>#REF!</v>
      </c>
    </row>
    <row r="42" customFormat="false" ht="15" hidden="false" customHeight="false" outlineLevel="0" collapsed="false">
      <c r="A42" s="519" t="s">
        <v>2067</v>
      </c>
      <c r="B42" s="520" t="s">
        <v>2068</v>
      </c>
      <c r="C42" s="518"/>
    </row>
    <row r="43" customFormat="false" ht="39.6" hidden="false" customHeight="false" outlineLevel="0" collapsed="false">
      <c r="A43" s="519" t="s">
        <v>2069</v>
      </c>
      <c r="B43" s="520" t="s">
        <v>2070</v>
      </c>
      <c r="C43" s="518"/>
    </row>
    <row r="44" customFormat="false" ht="39.6" hidden="false" customHeight="false" outlineLevel="0" collapsed="false">
      <c r="A44" s="519" t="s">
        <v>2071</v>
      </c>
      <c r="B44" s="520" t="s">
        <v>2072</v>
      </c>
      <c r="C44" s="518"/>
    </row>
    <row r="45" customFormat="false" ht="39.6" hidden="false" customHeight="false" outlineLevel="0" collapsed="false">
      <c r="A45" s="524" t="s">
        <v>2073</v>
      </c>
      <c r="B45" s="525" t="s">
        <v>2074</v>
      </c>
      <c r="C45" s="518"/>
    </row>
    <row r="46" customFormat="false" ht="15" hidden="false" customHeight="false" outlineLevel="0" collapsed="false">
      <c r="A46" s="508"/>
      <c r="B46" s="509"/>
      <c r="C46" s="518"/>
    </row>
    <row r="47" s="515" customFormat="true" ht="15.6" hidden="false" customHeight="false" outlineLevel="0" collapsed="false">
      <c r="A47" s="510" t="s">
        <v>2075</v>
      </c>
      <c r="B47" s="527" t="s">
        <v>2076</v>
      </c>
      <c r="C47" s="512" t="n">
        <f aca="false">SUM(C48:C59)</f>
        <v>47268313</v>
      </c>
      <c r="D47" s="513" t="n">
        <f aca="false">C47-'Приложение 3 '!G112</f>
        <v>47268313</v>
      </c>
      <c r="E47" s="514" t="n">
        <f aca="false">C47-[1]свод!$E$206</f>
        <v>0</v>
      </c>
    </row>
    <row r="48" customFormat="false" ht="15" hidden="false" customHeight="false" outlineLevel="0" collapsed="false">
      <c r="A48" s="516" t="s">
        <v>2077</v>
      </c>
      <c r="B48" s="529" t="s">
        <v>158</v>
      </c>
      <c r="C48" s="518" t="n">
        <f aca="false">449106+1060+723785</f>
        <v>1173951</v>
      </c>
      <c r="D48" s="521" t="e">
        <f aca="false">C48-#REF!</f>
        <v>#REF!</v>
      </c>
    </row>
    <row r="49" customFormat="false" ht="15" hidden="false" customHeight="false" outlineLevel="0" collapsed="false">
      <c r="A49" s="519" t="s">
        <v>2078</v>
      </c>
      <c r="B49" s="530" t="s">
        <v>1476</v>
      </c>
      <c r="C49" s="518" t="n">
        <f aca="false">139180+153</f>
        <v>139333</v>
      </c>
      <c r="D49" s="521" t="e">
        <f aca="false">C49-#REF!</f>
        <v>#REF!</v>
      </c>
    </row>
    <row r="50" customFormat="false" ht="26.4" hidden="false" customHeight="false" outlineLevel="0" collapsed="false">
      <c r="A50" s="519" t="s">
        <v>2079</v>
      </c>
      <c r="B50" s="520" t="s">
        <v>2080</v>
      </c>
      <c r="C50" s="518"/>
    </row>
    <row r="51" customFormat="false" ht="16.5" hidden="false" customHeight="true" outlineLevel="0" collapsed="false">
      <c r="A51" s="519" t="s">
        <v>2081</v>
      </c>
      <c r="B51" s="520" t="s">
        <v>2082</v>
      </c>
      <c r="C51" s="518"/>
    </row>
    <row r="52" customFormat="false" ht="15" hidden="false" customHeight="false" outlineLevel="0" collapsed="false">
      <c r="A52" s="519" t="s">
        <v>2083</v>
      </c>
      <c r="B52" s="520" t="s">
        <v>174</v>
      </c>
      <c r="C52" s="518" t="n">
        <f aca="false">121513+1781175+10276+669+22224</f>
        <v>1935857</v>
      </c>
      <c r="D52" s="521" t="e">
        <f aca="false">C52-#REF!</f>
        <v>#REF!</v>
      </c>
    </row>
    <row r="53" customFormat="false" ht="15" hidden="false" customHeight="false" outlineLevel="0" collapsed="false">
      <c r="A53" s="519" t="s">
        <v>2084</v>
      </c>
      <c r="B53" s="520" t="s">
        <v>506</v>
      </c>
      <c r="C53" s="518" t="n">
        <v>36721</v>
      </c>
      <c r="D53" s="521" t="e">
        <f aca="false">C53-#REF!</f>
        <v>#REF!</v>
      </c>
    </row>
    <row r="54" customFormat="false" ht="15" hidden="false" customHeight="false" outlineLevel="0" collapsed="false">
      <c r="A54" s="519" t="s">
        <v>2085</v>
      </c>
      <c r="B54" s="520" t="s">
        <v>2086</v>
      </c>
      <c r="C54" s="518"/>
    </row>
    <row r="55" customFormat="false" ht="15" hidden="false" customHeight="false" outlineLevel="0" collapsed="false">
      <c r="A55" s="519" t="s">
        <v>2087</v>
      </c>
      <c r="B55" s="520" t="s">
        <v>1152</v>
      </c>
      <c r="C55" s="518" t="n">
        <f aca="false">1712331+442920</f>
        <v>2155251</v>
      </c>
      <c r="D55" s="521" t="n">
        <f aca="false">C55-'Приложение 3 '!G118</f>
        <v>2155251</v>
      </c>
    </row>
    <row r="56" customFormat="false" ht="15" hidden="false" customHeight="false" outlineLevel="0" collapsed="false">
      <c r="A56" s="519" t="s">
        <v>2088</v>
      </c>
      <c r="B56" s="520" t="s">
        <v>1322</v>
      </c>
      <c r="C56" s="518" t="n">
        <v>35016518</v>
      </c>
      <c r="D56" s="521" t="e">
        <f aca="false">C56-#REF!</f>
        <v>#REF!</v>
      </c>
    </row>
    <row r="57" customFormat="false" ht="15" hidden="false" customHeight="false" outlineLevel="0" collapsed="false">
      <c r="A57" s="519" t="s">
        <v>2089</v>
      </c>
      <c r="B57" s="520" t="s">
        <v>328</v>
      </c>
      <c r="C57" s="518" t="n">
        <f aca="false">391523+82000</f>
        <v>473523</v>
      </c>
      <c r="D57" s="521" t="e">
        <f aca="false">C57-#REF!</f>
        <v>#REF!</v>
      </c>
    </row>
    <row r="58" customFormat="false" ht="26.4" hidden="false" customHeight="false" outlineLevel="0" collapsed="false">
      <c r="A58" s="519" t="s">
        <v>2090</v>
      </c>
      <c r="B58" s="520" t="s">
        <v>160</v>
      </c>
      <c r="C58" s="518" t="n">
        <f aca="false">101000+19000</f>
        <v>120000</v>
      </c>
      <c r="D58" s="521" t="e">
        <f aca="false">C58-#REF!</f>
        <v>#REF!</v>
      </c>
    </row>
    <row r="59" customFormat="false" ht="26.4" hidden="false" customHeight="false" outlineLevel="0" collapsed="false">
      <c r="A59" s="524" t="s">
        <v>2091</v>
      </c>
      <c r="B59" s="525" t="s">
        <v>128</v>
      </c>
      <c r="C59" s="518" t="n">
        <f aca="false">10506+256+53397+1278437+377300+3110389+6896+537478+800000+42500</f>
        <v>6217159</v>
      </c>
      <c r="D59" s="521" t="e">
        <f aca="false">C59-#REF!</f>
        <v>#REF!</v>
      </c>
    </row>
    <row r="60" customFormat="false" ht="15" hidden="false" customHeight="false" outlineLevel="0" collapsed="false">
      <c r="A60" s="508"/>
      <c r="B60" s="509"/>
      <c r="C60" s="518"/>
    </row>
    <row r="61" s="515" customFormat="true" ht="26.4" hidden="false" customHeight="false" outlineLevel="0" collapsed="false">
      <c r="A61" s="510" t="s">
        <v>2092</v>
      </c>
      <c r="B61" s="527" t="s">
        <v>2093</v>
      </c>
      <c r="C61" s="512" t="n">
        <f aca="false">SUM(C62:C66)</f>
        <v>2711709</v>
      </c>
      <c r="D61" s="513" t="e">
        <f aca="false">C61-#REF!</f>
        <v>#REF!</v>
      </c>
      <c r="E61" s="528" t="n">
        <f aca="false">C61-[1]свод!$E$207</f>
        <v>0</v>
      </c>
    </row>
    <row r="62" customFormat="false" ht="15" hidden="false" customHeight="false" outlineLevel="0" collapsed="false">
      <c r="A62" s="516" t="s">
        <v>2094</v>
      </c>
      <c r="B62" s="509" t="s">
        <v>54</v>
      </c>
      <c r="C62" s="518" t="n">
        <f aca="false">659378+190153</f>
        <v>849531</v>
      </c>
      <c r="D62" s="521" t="e">
        <f aca="false">C62-#REF!</f>
        <v>#REF!</v>
      </c>
    </row>
    <row r="63" customFormat="false" ht="15" hidden="false" customHeight="false" outlineLevel="0" collapsed="false">
      <c r="A63" s="519" t="s">
        <v>2095</v>
      </c>
      <c r="B63" s="520" t="s">
        <v>146</v>
      </c>
      <c r="C63" s="518" t="n">
        <f aca="false">371840+283200+143500</f>
        <v>798540</v>
      </c>
      <c r="D63" s="521" t="e">
        <f aca="false">C63-#REF!</f>
        <v>#REF!</v>
      </c>
    </row>
    <row r="64" customFormat="false" ht="15" hidden="false" customHeight="false" outlineLevel="0" collapsed="false">
      <c r="A64" s="519" t="s">
        <v>2096</v>
      </c>
      <c r="B64" s="530" t="s">
        <v>1920</v>
      </c>
      <c r="C64" s="518"/>
    </row>
    <row r="65" customFormat="false" ht="26.4" hidden="false" customHeight="false" outlineLevel="0" collapsed="false">
      <c r="A65" s="519" t="s">
        <v>2097</v>
      </c>
      <c r="B65" s="520" t="s">
        <v>2098</v>
      </c>
      <c r="C65" s="518"/>
    </row>
    <row r="66" customFormat="false" ht="26.4" hidden="false" customHeight="false" outlineLevel="0" collapsed="false">
      <c r="A66" s="524" t="s">
        <v>2099</v>
      </c>
      <c r="B66" s="525" t="s">
        <v>151</v>
      </c>
      <c r="C66" s="518" t="n">
        <f aca="false">500+3969+147910+888459+22800</f>
        <v>1063638</v>
      </c>
      <c r="D66" s="521" t="e">
        <f aca="false">C66-#REF!</f>
        <v>#REF!</v>
      </c>
    </row>
    <row r="67" customFormat="false" ht="15" hidden="false" customHeight="false" outlineLevel="0" collapsed="false">
      <c r="A67" s="508"/>
      <c r="B67" s="509"/>
      <c r="C67" s="518"/>
    </row>
    <row r="68" s="515" customFormat="true" ht="15.6" hidden="false" customHeight="false" outlineLevel="0" collapsed="false">
      <c r="A68" s="510" t="s">
        <v>2100</v>
      </c>
      <c r="B68" s="527" t="s">
        <v>2101</v>
      </c>
      <c r="C68" s="512" t="n">
        <f aca="false">SUM(C69:C73)</f>
        <v>487816</v>
      </c>
      <c r="D68" s="513" t="e">
        <f aca="false">C68-#REF!</f>
        <v>#REF!</v>
      </c>
      <c r="E68" s="514" t="n">
        <f aca="false">C68-[1]свод!$E$208</f>
        <v>0</v>
      </c>
    </row>
    <row r="69" customFormat="false" ht="15" hidden="false" customHeight="false" outlineLevel="0" collapsed="false">
      <c r="A69" s="516" t="s">
        <v>2102</v>
      </c>
      <c r="B69" s="531" t="s">
        <v>2103</v>
      </c>
      <c r="C69" s="518"/>
    </row>
    <row r="70" customFormat="false" ht="26.4" hidden="false" customHeight="false" outlineLevel="0" collapsed="false">
      <c r="A70" s="519" t="s">
        <v>2104</v>
      </c>
      <c r="B70" s="520" t="s">
        <v>2105</v>
      </c>
      <c r="C70" s="518"/>
    </row>
    <row r="71" customFormat="false" ht="26.4" hidden="false" customHeight="false" outlineLevel="0" collapsed="false">
      <c r="A71" s="519" t="s">
        <v>2106</v>
      </c>
      <c r="B71" s="520" t="s">
        <v>234</v>
      </c>
      <c r="C71" s="518" t="n">
        <f aca="false">5794-669</f>
        <v>5125</v>
      </c>
      <c r="D71" s="521" t="e">
        <f aca="false">C71-#REF!</f>
        <v>#REF!</v>
      </c>
    </row>
    <row r="72" customFormat="false" ht="26.4" hidden="false" customHeight="false" outlineLevel="0" collapsed="false">
      <c r="A72" s="519" t="s">
        <v>2107</v>
      </c>
      <c r="B72" s="520" t="s">
        <v>2108</v>
      </c>
      <c r="C72" s="518"/>
    </row>
    <row r="73" customFormat="false" ht="26.4" hidden="false" customHeight="false" outlineLevel="0" collapsed="false">
      <c r="A73" s="524" t="s">
        <v>2109</v>
      </c>
      <c r="B73" s="525" t="s">
        <v>521</v>
      </c>
      <c r="C73" s="518" t="n">
        <f aca="false">850+190719+291122</f>
        <v>482691</v>
      </c>
      <c r="D73" s="521" t="e">
        <f aca="false">C73-#REF!</f>
        <v>#REF!</v>
      </c>
    </row>
    <row r="74" customFormat="false" ht="15" hidden="false" customHeight="false" outlineLevel="0" collapsed="false">
      <c r="A74" s="508"/>
      <c r="B74" s="509"/>
      <c r="C74" s="518"/>
    </row>
    <row r="75" s="515" customFormat="true" ht="15.6" hidden="false" customHeight="false" outlineLevel="0" collapsed="false">
      <c r="A75" s="510" t="s">
        <v>2110</v>
      </c>
      <c r="B75" s="527" t="s">
        <v>2111</v>
      </c>
      <c r="C75" s="512" t="n">
        <f aca="false">SUM(C76:C84)</f>
        <v>15977562</v>
      </c>
      <c r="D75" s="513" t="n">
        <f aca="false">C75-'Приложение 3 '!G175</f>
        <v>15977562</v>
      </c>
      <c r="E75" s="514" t="n">
        <f aca="false">C75-[1]свод!$E$209</f>
        <v>0</v>
      </c>
    </row>
    <row r="76" customFormat="false" ht="15" hidden="false" customHeight="false" outlineLevel="0" collapsed="false">
      <c r="A76" s="516" t="s">
        <v>2112</v>
      </c>
      <c r="B76" s="509" t="s">
        <v>692</v>
      </c>
      <c r="C76" s="518" t="n">
        <v>45109</v>
      </c>
      <c r="D76" s="521" t="e">
        <f aca="false">C76-#REF!</f>
        <v>#REF!</v>
      </c>
    </row>
    <row r="77" customFormat="false" ht="15" hidden="false" customHeight="false" outlineLevel="0" collapsed="false">
      <c r="A77" s="519" t="s">
        <v>2113</v>
      </c>
      <c r="B77" s="520" t="s">
        <v>284</v>
      </c>
      <c r="C77" s="518" t="n">
        <f aca="false">16320+1579553+35000-120708</f>
        <v>1510165</v>
      </c>
      <c r="D77" s="521" t="e">
        <f aca="false">C77-#REF!</f>
        <v>#REF!</v>
      </c>
    </row>
    <row r="78" customFormat="false" ht="15" hidden="false" customHeight="false" outlineLevel="0" collapsed="false">
      <c r="A78" s="519" t="s">
        <v>2114</v>
      </c>
      <c r="B78" s="520" t="s">
        <v>756</v>
      </c>
      <c r="C78" s="518" t="n">
        <v>4671918</v>
      </c>
      <c r="D78" s="521" t="e">
        <f aca="false">C78-#REF!</f>
        <v>#REF!</v>
      </c>
    </row>
    <row r="79" customFormat="false" ht="15" hidden="false" customHeight="false" outlineLevel="0" collapsed="false">
      <c r="A79" s="519" t="s">
        <v>2115</v>
      </c>
      <c r="B79" s="520" t="s">
        <v>237</v>
      </c>
      <c r="C79" s="518" t="n">
        <f aca="false">30220+3196696+9500-18000</f>
        <v>3218416</v>
      </c>
      <c r="D79" s="521" t="e">
        <f aca="false">C79-#REF!</f>
        <v>#REF!</v>
      </c>
    </row>
    <row r="80" customFormat="false" ht="26.4" hidden="false" customHeight="false" outlineLevel="0" collapsed="false">
      <c r="A80" s="519" t="s">
        <v>2116</v>
      </c>
      <c r="B80" s="520" t="s">
        <v>286</v>
      </c>
      <c r="C80" s="518" t="n">
        <v>419843</v>
      </c>
      <c r="D80" s="521" t="e">
        <f aca="false">C80-#REF!</f>
        <v>#REF!</v>
      </c>
    </row>
    <row r="81" customFormat="false" ht="26.4" hidden="false" customHeight="false" outlineLevel="0" collapsed="false">
      <c r="A81" s="532" t="s">
        <v>2117</v>
      </c>
      <c r="B81" s="533" t="s">
        <v>292</v>
      </c>
      <c r="C81" s="518" t="n">
        <f aca="false">507500+3215131</f>
        <v>3722631</v>
      </c>
      <c r="D81" s="521" t="e">
        <f aca="false">C81-#REF!</f>
        <v>#REF!</v>
      </c>
    </row>
    <row r="82" customFormat="false" ht="15" hidden="false" customHeight="false" outlineLevel="0" collapsed="false">
      <c r="A82" s="519" t="s">
        <v>2118</v>
      </c>
      <c r="B82" s="520" t="s">
        <v>61</v>
      </c>
      <c r="C82" s="518" t="n">
        <f aca="false">73808+458+39313+268054</f>
        <v>381633</v>
      </c>
      <c r="D82" s="521" t="n">
        <f aca="false">C82-'Приложение 3 '!G207</f>
        <v>381633</v>
      </c>
    </row>
    <row r="83" customFormat="false" ht="26.4" hidden="false" customHeight="false" outlineLevel="0" collapsed="false">
      <c r="A83" s="519" t="s">
        <v>2119</v>
      </c>
      <c r="B83" s="520" t="s">
        <v>795</v>
      </c>
      <c r="C83" s="518" t="n">
        <v>5625</v>
      </c>
      <c r="D83" s="521" t="e">
        <f aca="false">C83-#REF!</f>
        <v>#REF!</v>
      </c>
    </row>
    <row r="84" customFormat="false" ht="15" hidden="false" customHeight="false" outlineLevel="0" collapsed="false">
      <c r="A84" s="524" t="s">
        <v>2120</v>
      </c>
      <c r="B84" s="525" t="s">
        <v>579</v>
      </c>
      <c r="C84" s="518" t="n">
        <f aca="false">520+80550+787674+1057879+75599</f>
        <v>2002222</v>
      </c>
      <c r="D84" s="521" t="e">
        <f aca="false">C84-#REF!</f>
        <v>#REF!</v>
      </c>
    </row>
    <row r="85" customFormat="false" ht="15" hidden="false" customHeight="false" outlineLevel="0" collapsed="false">
      <c r="A85" s="508"/>
      <c r="B85" s="509"/>
      <c r="C85" s="518"/>
    </row>
    <row r="86" s="515" customFormat="true" ht="39.6" hidden="false" customHeight="false" outlineLevel="0" collapsed="false">
      <c r="A86" s="510" t="s">
        <v>2121</v>
      </c>
      <c r="B86" s="527" t="s">
        <v>2122</v>
      </c>
      <c r="C86" s="512" t="n">
        <f aca="false">SUM(C87:C92)</f>
        <v>4620983</v>
      </c>
      <c r="D86" s="513" t="n">
        <f aca="false">C86-'Приложение 3 '!G232</f>
        <v>4620983</v>
      </c>
      <c r="E86" s="514" t="n">
        <f aca="false">C86-[1]свод!$E$210</f>
        <v>0</v>
      </c>
    </row>
    <row r="87" customFormat="false" ht="15" hidden="false" customHeight="false" outlineLevel="0" collapsed="false">
      <c r="A87" s="516" t="s">
        <v>2123</v>
      </c>
      <c r="B87" s="509" t="s">
        <v>2124</v>
      </c>
      <c r="C87" s="518" t="n">
        <f aca="false">2049557+253950+3000</f>
        <v>2306507</v>
      </c>
      <c r="D87" s="521" t="n">
        <f aca="false">C87-'Приложение 3 '!G233</f>
        <v>2306507</v>
      </c>
    </row>
    <row r="88" customFormat="false" ht="15" hidden="false" customHeight="false" outlineLevel="0" collapsed="false">
      <c r="A88" s="519" t="s">
        <v>2125</v>
      </c>
      <c r="B88" s="520" t="s">
        <v>2126</v>
      </c>
      <c r="C88" s="518"/>
    </row>
    <row r="89" customFormat="false" ht="15" hidden="false" customHeight="false" outlineLevel="0" collapsed="false">
      <c r="A89" s="519" t="s">
        <v>2127</v>
      </c>
      <c r="B89" s="520" t="s">
        <v>562</v>
      </c>
      <c r="C89" s="518" t="n">
        <v>915009</v>
      </c>
      <c r="D89" s="521" t="e">
        <f aca="false">C89-#REF!</f>
        <v>#REF!</v>
      </c>
    </row>
    <row r="90" customFormat="false" ht="15" hidden="false" customHeight="false" outlineLevel="0" collapsed="false">
      <c r="A90" s="519" t="s">
        <v>2128</v>
      </c>
      <c r="B90" s="520" t="s">
        <v>568</v>
      </c>
      <c r="C90" s="518" t="n">
        <v>482232</v>
      </c>
      <c r="D90" s="521" t="e">
        <f aca="false">C90-#REF!</f>
        <v>#REF!</v>
      </c>
    </row>
    <row r="91" customFormat="false" ht="39.6" hidden="false" customHeight="false" outlineLevel="0" collapsed="false">
      <c r="A91" s="524" t="s">
        <v>2129</v>
      </c>
      <c r="B91" s="525" t="s">
        <v>2130</v>
      </c>
      <c r="C91" s="518"/>
    </row>
    <row r="92" customFormat="false" ht="39.6" hidden="false" customHeight="false" outlineLevel="0" collapsed="false">
      <c r="A92" s="516" t="s">
        <v>2131</v>
      </c>
      <c r="B92" s="509" t="s">
        <v>2132</v>
      </c>
      <c r="C92" s="518" t="n">
        <f aca="false">1210+12189+1700+611492+290644</f>
        <v>917235</v>
      </c>
      <c r="D92" s="521" t="e">
        <f aca="false">C92-#REF!</f>
        <v>#REF!</v>
      </c>
    </row>
    <row r="93" customFormat="false" ht="15" hidden="false" customHeight="false" outlineLevel="0" collapsed="false">
      <c r="A93" s="534"/>
      <c r="B93" s="535"/>
      <c r="C93" s="518"/>
    </row>
    <row r="94" s="515" customFormat="true" ht="26.4" hidden="false" customHeight="false" outlineLevel="0" collapsed="false">
      <c r="A94" s="510" t="s">
        <v>2133</v>
      </c>
      <c r="B94" s="527" t="s">
        <v>2134</v>
      </c>
      <c r="C94" s="512" t="n">
        <f aca="false">SUM(C95:C104)</f>
        <v>37148428</v>
      </c>
      <c r="D94" s="513" t="n">
        <f aca="false">C94-'Приложение 3 '!G321</f>
        <v>37148428</v>
      </c>
      <c r="E94" s="514" t="n">
        <f aca="false">C94-[1]свод!$E$211</f>
        <v>0</v>
      </c>
    </row>
    <row r="95" customFormat="false" ht="15" hidden="false" customHeight="false" outlineLevel="0" collapsed="false">
      <c r="A95" s="519" t="s">
        <v>2135</v>
      </c>
      <c r="B95" s="520" t="s">
        <v>293</v>
      </c>
      <c r="C95" s="518" t="n">
        <f aca="false">820590+7752658+2890840+2783923</f>
        <v>14248011</v>
      </c>
      <c r="D95" s="521" t="e">
        <f aca="false">C95-#REF!</f>
        <v>#REF!</v>
      </c>
    </row>
    <row r="96" customFormat="false" ht="15" hidden="false" customHeight="false" outlineLevel="0" collapsed="false">
      <c r="A96" s="519" t="s">
        <v>2136</v>
      </c>
      <c r="B96" s="520" t="s">
        <v>607</v>
      </c>
      <c r="C96" s="518" t="n">
        <v>662232</v>
      </c>
      <c r="D96" s="521" t="e">
        <f aca="false">C96-#REF!</f>
        <v>#REF!</v>
      </c>
    </row>
    <row r="97" customFormat="false" ht="26.4" hidden="false" customHeight="false" outlineLevel="0" collapsed="false">
      <c r="A97" s="519" t="s">
        <v>2137</v>
      </c>
      <c r="B97" s="520" t="s">
        <v>2138</v>
      </c>
      <c r="C97" s="518"/>
    </row>
    <row r="98" customFormat="false" ht="15" hidden="false" customHeight="false" outlineLevel="0" collapsed="false">
      <c r="A98" s="519" t="s">
        <v>2139</v>
      </c>
      <c r="B98" s="520" t="s">
        <v>2140</v>
      </c>
      <c r="C98" s="518"/>
    </row>
    <row r="99" customFormat="false" ht="15" hidden="false" customHeight="false" outlineLevel="0" collapsed="false">
      <c r="A99" s="519" t="s">
        <v>2141</v>
      </c>
      <c r="B99" s="536" t="s">
        <v>617</v>
      </c>
      <c r="C99" s="518" t="n">
        <v>724098</v>
      </c>
      <c r="D99" s="521" t="e">
        <f aca="false">C99-#REF!</f>
        <v>#REF!</v>
      </c>
    </row>
    <row r="100" customFormat="false" ht="39.6" hidden="false" customHeight="false" outlineLevel="0" collapsed="false">
      <c r="A100" s="519" t="s">
        <v>2142</v>
      </c>
      <c r="B100" s="536" t="s">
        <v>636</v>
      </c>
      <c r="C100" s="518" t="n">
        <v>377981</v>
      </c>
      <c r="D100" s="537" t="e">
        <f aca="false">C100-#REF!</f>
        <v>#REF!</v>
      </c>
    </row>
    <row r="101" customFormat="false" ht="26.4" hidden="false" customHeight="false" outlineLevel="0" collapsed="false">
      <c r="A101" s="519" t="s">
        <v>2143</v>
      </c>
      <c r="B101" s="520" t="s">
        <v>2144</v>
      </c>
      <c r="C101" s="518"/>
    </row>
    <row r="102" customFormat="false" ht="15" hidden="false" customHeight="false" outlineLevel="0" collapsed="false">
      <c r="A102" s="519" t="s">
        <v>2145</v>
      </c>
      <c r="B102" s="530" t="s">
        <v>294</v>
      </c>
      <c r="C102" s="518" t="n">
        <f aca="false">7800+1408321+370000+6700</f>
        <v>1792821</v>
      </c>
      <c r="D102" s="521" t="e">
        <f aca="false">C102-#REF!</f>
        <v>#REF!</v>
      </c>
    </row>
    <row r="103" customFormat="false" ht="39.6" hidden="false" customHeight="false" outlineLevel="0" collapsed="false">
      <c r="A103" s="519" t="s">
        <v>2146</v>
      </c>
      <c r="B103" s="520" t="s">
        <v>646</v>
      </c>
      <c r="C103" s="518" t="n">
        <v>269728</v>
      </c>
      <c r="D103" s="521" t="e">
        <f aca="false">C103-#REF!</f>
        <v>#REF!</v>
      </c>
    </row>
    <row r="104" customFormat="false" ht="26.4" hidden="false" customHeight="false" outlineLevel="0" collapsed="false">
      <c r="A104" s="524" t="s">
        <v>2147</v>
      </c>
      <c r="B104" s="525" t="s">
        <v>69</v>
      </c>
      <c r="C104" s="518" t="n">
        <f aca="false">700+77619-4704+1061358+45000+20330903+21267+285337+40000-2783923</f>
        <v>19073557</v>
      </c>
      <c r="D104" s="521" t="e">
        <f aca="false">C104-#REF!</f>
        <v>#REF!</v>
      </c>
    </row>
    <row r="105" customFormat="false" ht="15" hidden="false" customHeight="false" outlineLevel="0" collapsed="false">
      <c r="A105" s="508"/>
      <c r="B105" s="509"/>
      <c r="C105" s="518"/>
    </row>
    <row r="106" s="515" customFormat="true" ht="15.6" hidden="false" customHeight="false" outlineLevel="0" collapsed="false">
      <c r="A106" s="510" t="s">
        <v>2148</v>
      </c>
      <c r="B106" s="511" t="s">
        <v>2149</v>
      </c>
      <c r="C106" s="512" t="n">
        <f aca="false">SUM(C107:C112)</f>
        <v>43410314</v>
      </c>
      <c r="D106" s="513" t="n">
        <f aca="false">C106-'Приложение 3 '!G372</f>
        <v>43410314</v>
      </c>
      <c r="E106" s="514" t="n">
        <f aca="false">C106-[1]свод!$E$212</f>
        <v>0</v>
      </c>
    </row>
    <row r="107" customFormat="false" ht="15" hidden="false" customHeight="false" outlineLevel="0" collapsed="false">
      <c r="A107" s="516" t="s">
        <v>2150</v>
      </c>
      <c r="B107" s="526" t="s">
        <v>1266</v>
      </c>
      <c r="C107" s="518" t="n">
        <v>142633</v>
      </c>
      <c r="D107" s="521" t="n">
        <f aca="false">C107-'Приложение 3 '!G373</f>
        <v>142633</v>
      </c>
    </row>
    <row r="108" customFormat="false" ht="15" hidden="false" customHeight="false" outlineLevel="0" collapsed="false">
      <c r="A108" s="519" t="s">
        <v>2151</v>
      </c>
      <c r="B108" s="520" t="s">
        <v>965</v>
      </c>
      <c r="C108" s="518" t="n">
        <f aca="false">6842258-285000+384800</f>
        <v>6942058</v>
      </c>
      <c r="D108" s="521" t="e">
        <f aca="false">C108-#REF!</f>
        <v>#REF!</v>
      </c>
    </row>
    <row r="109" customFormat="false" ht="15" hidden="false" customHeight="false" outlineLevel="0" collapsed="false">
      <c r="A109" s="519" t="s">
        <v>2152</v>
      </c>
      <c r="B109" s="520" t="s">
        <v>257</v>
      </c>
      <c r="C109" s="518" t="n">
        <f aca="false">12882130+394827+10076960+5733862+51761+768117+120000-5045+375914+84409+52500+415975</f>
        <v>30951410</v>
      </c>
      <c r="D109" s="521" t="n">
        <f aca="false">C109-'Приложение 3 '!G378</f>
        <v>30951410</v>
      </c>
    </row>
    <row r="110" customFormat="false" ht="15" hidden="false" customHeight="false" outlineLevel="0" collapsed="false">
      <c r="A110" s="519" t="s">
        <v>2153</v>
      </c>
      <c r="B110" s="530" t="s">
        <v>833</v>
      </c>
      <c r="C110" s="518" t="n">
        <f aca="false">580+2000+2871367</f>
        <v>2873947</v>
      </c>
      <c r="D110" s="521" t="e">
        <f aca="false">C110-#REF!</f>
        <v>#REF!</v>
      </c>
    </row>
    <row r="111" customFormat="false" ht="26.4" hidden="false" customHeight="false" outlineLevel="0" collapsed="false">
      <c r="A111" s="519" t="s">
        <v>2154</v>
      </c>
      <c r="B111" s="520" t="s">
        <v>2155</v>
      </c>
      <c r="C111" s="518"/>
    </row>
    <row r="112" customFormat="false" ht="26.4" hidden="false" customHeight="false" outlineLevel="0" collapsed="false">
      <c r="A112" s="524" t="s">
        <v>2156</v>
      </c>
      <c r="B112" s="525" t="s">
        <v>299</v>
      </c>
      <c r="C112" s="518" t="n">
        <f aca="false">78766+7647+85664+1988045+285000+55144</f>
        <v>2500266</v>
      </c>
      <c r="D112" s="521" t="e">
        <f aca="false">C112-#REF!</f>
        <v>#REF!</v>
      </c>
    </row>
    <row r="113" customFormat="false" ht="15" hidden="false" customHeight="false" outlineLevel="0" collapsed="false">
      <c r="A113" s="508"/>
      <c r="B113" s="509"/>
      <c r="C113" s="518"/>
    </row>
    <row r="114" s="515" customFormat="true" ht="15.6" hidden="false" customHeight="false" outlineLevel="0" collapsed="false">
      <c r="A114" s="510" t="s">
        <v>2157</v>
      </c>
      <c r="B114" s="511" t="s">
        <v>2158</v>
      </c>
      <c r="C114" s="512" t="n">
        <f aca="false">SUM(C115:C119)</f>
        <v>58232166</v>
      </c>
      <c r="D114" s="513" t="e">
        <f aca="false">C114-#REF!</f>
        <v>#REF!</v>
      </c>
      <c r="E114" s="528" t="n">
        <f aca="false">C114-[1]свод!$E$213</f>
        <v>0</v>
      </c>
    </row>
    <row r="115" customFormat="false" ht="26.4" hidden="false" customHeight="false" outlineLevel="0" collapsed="false">
      <c r="A115" s="516" t="s">
        <v>2159</v>
      </c>
      <c r="B115" s="526" t="s">
        <v>345</v>
      </c>
      <c r="C115" s="518" t="n">
        <f aca="false">5289811-576383</f>
        <v>4713428</v>
      </c>
      <c r="D115" s="521" t="e">
        <f aca="false">C115-#REF!</f>
        <v>#REF!</v>
      </c>
      <c r="E115" s="538" t="n">
        <f aca="false">C115-[1]свод!$E$215</f>
        <v>0</v>
      </c>
    </row>
    <row r="116" customFormat="false" ht="39.6" hidden="false" customHeight="false" outlineLevel="0" collapsed="false">
      <c r="A116" s="519" t="s">
        <v>2160</v>
      </c>
      <c r="B116" s="536" t="s">
        <v>263</v>
      </c>
      <c r="C116" s="518" t="n">
        <f aca="false">45137+1422412-8000+3516363+1120817+115530+4450200+25040+1454659+1115615+610471+973579+151146+160000+297200+281+400000+1000000</f>
        <v>16850450</v>
      </c>
      <c r="D116" s="521" t="e">
        <f aca="false">C116-#REF!</f>
        <v>#REF!</v>
      </c>
      <c r="E116" s="539" t="n">
        <f aca="false">C116-[1]свод!$E$222</f>
        <v>0</v>
      </c>
    </row>
    <row r="117" customFormat="false" ht="33" hidden="false" customHeight="true" outlineLevel="0" collapsed="false">
      <c r="A117" s="540" t="s">
        <v>2161</v>
      </c>
      <c r="B117" s="541" t="s">
        <v>302</v>
      </c>
      <c r="C117" s="518" t="n">
        <f aca="false">4668019+281+70477+805870+159381+90840+27834+1551298+281597+26495709+21661+8000+146682-281+175000+7400+37+2088</f>
        <v>34511893</v>
      </c>
      <c r="D117" s="521" t="e">
        <f aca="false">C117-#REF!</f>
        <v>#REF!</v>
      </c>
      <c r="E117" s="539" t="n">
        <f aca="false">C117-[1]свод!$E$261</f>
        <v>0</v>
      </c>
    </row>
    <row r="118" customFormat="false" ht="24" hidden="false" customHeight="true" outlineLevel="0" collapsed="false">
      <c r="A118" s="519" t="s">
        <v>2162</v>
      </c>
      <c r="B118" s="520" t="s">
        <v>499</v>
      </c>
      <c r="C118" s="518" t="n">
        <f aca="false">200000+23893+6013666-141000-21267-7647-3911250</f>
        <v>2156395</v>
      </c>
      <c r="D118" s="521" t="e">
        <f aca="false">C118-#REF!</f>
        <v>#REF!</v>
      </c>
      <c r="E118" s="538" t="n">
        <f aca="false">C118-[1]свод!$E$292</f>
        <v>0</v>
      </c>
    </row>
    <row r="119" customFormat="false" ht="26.4" hidden="false" customHeight="false" outlineLevel="0" collapsed="false">
      <c r="A119" s="519" t="s">
        <v>2163</v>
      </c>
      <c r="B119" s="520" t="s">
        <v>2164</v>
      </c>
      <c r="C119" s="518"/>
    </row>
    <row r="120" s="545" customFormat="true" ht="15.6" hidden="false" customHeight="false" outlineLevel="0" collapsed="false">
      <c r="A120" s="542" t="s">
        <v>1996</v>
      </c>
      <c r="B120" s="543"/>
      <c r="C120" s="544" t="n">
        <f aca="false">C4+C20+C31+C47+C61+C68+C75+C86+C94+C106+C114</f>
        <v>250120048</v>
      </c>
      <c r="D120" s="513" t="e">
        <f aca="false">C120-#REF!</f>
        <v>#REF!</v>
      </c>
      <c r="E120" s="514" t="n">
        <f aca="false">C120-[1]свод!$E$300</f>
        <v>0</v>
      </c>
    </row>
    <row r="122" customFormat="false" ht="15" hidden="false" customHeight="false" outlineLevel="0" collapsed="false">
      <c r="B122" s="546" t="s">
        <v>2165</v>
      </c>
      <c r="C122" s="539" t="n">
        <f aca="false">C120-'Ведомственная 2008'!H2619</f>
        <v>0</v>
      </c>
    </row>
    <row r="123" customFormat="false" ht="15" hidden="false" customHeight="false" outlineLevel="0" collapsed="false">
      <c r="B123" s="546" t="s">
        <v>2166</v>
      </c>
      <c r="C123" s="539" t="e">
        <f aca="false">C120-#REF!</f>
        <v>#REF!</v>
      </c>
    </row>
    <row r="125" customFormat="false" ht="15" hidden="false" customHeight="false" outlineLevel="0" collapsed="false">
      <c r="B125" s="145" t="s">
        <v>2167</v>
      </c>
      <c r="C125" s="528" t="n">
        <v>6013666</v>
      </c>
      <c r="D125" s="501" t="n">
        <v>3911250</v>
      </c>
    </row>
    <row r="126" customFormat="false" ht="15" hidden="false" customHeight="false" outlineLevel="0" collapsed="false">
      <c r="B126" s="547"/>
      <c r="C126" s="548" t="n">
        <v>-141000</v>
      </c>
    </row>
    <row r="127" customFormat="false" ht="15" hidden="false" customHeight="false" outlineLevel="0" collapsed="false">
      <c r="B127" s="547"/>
      <c r="C127" s="548" t="n">
        <v>-21267</v>
      </c>
    </row>
    <row r="128" customFormat="false" ht="15" hidden="false" customHeight="false" outlineLevel="0" collapsed="false">
      <c r="B128" s="547"/>
      <c r="C128" s="548" t="n">
        <v>-7647</v>
      </c>
    </row>
    <row r="129" customFormat="false" ht="15" hidden="false" customHeight="false" outlineLevel="0" collapsed="false">
      <c r="B129" s="549" t="s">
        <v>2168</v>
      </c>
      <c r="C129" s="539" t="n">
        <f aca="false">C125+C126+C127+C128</f>
        <v>5843752</v>
      </c>
    </row>
    <row r="130" customFormat="false" ht="26.4" hidden="false" customHeight="false" outlineLevel="0" collapsed="false">
      <c r="B130" s="550" t="s">
        <v>2169</v>
      </c>
      <c r="C130" s="548" t="n">
        <v>-26106</v>
      </c>
    </row>
    <row r="131" customFormat="false" ht="39.6" hidden="false" customHeight="false" outlineLevel="0" collapsed="false">
      <c r="B131" s="550" t="s">
        <v>2170</v>
      </c>
      <c r="C131" s="548" t="n">
        <v>-100000</v>
      </c>
    </row>
    <row r="132" customFormat="false" ht="79.2" hidden="false" customHeight="false" outlineLevel="0" collapsed="false">
      <c r="B132" s="550" t="s">
        <v>2171</v>
      </c>
      <c r="C132" s="551" t="n">
        <v>-9500</v>
      </c>
    </row>
    <row r="133" customFormat="false" ht="52.8" hidden="false" customHeight="false" outlineLevel="0" collapsed="false">
      <c r="B133" s="550" t="s">
        <v>2172</v>
      </c>
      <c r="C133" s="551" t="n">
        <v>-22800</v>
      </c>
    </row>
    <row r="134" customFormat="false" ht="66" hidden="false" customHeight="false" outlineLevel="0" collapsed="false">
      <c r="B134" s="550" t="s">
        <v>2173</v>
      </c>
      <c r="C134" s="551" t="n">
        <v>-15000</v>
      </c>
    </row>
    <row r="135" customFormat="false" ht="52.8" hidden="false" customHeight="false" outlineLevel="0" collapsed="false">
      <c r="B135" s="550" t="s">
        <v>2174</v>
      </c>
      <c r="C135" s="551" t="n">
        <v>-2000</v>
      </c>
    </row>
    <row r="136" customFormat="false" ht="66" hidden="false" customHeight="false" outlineLevel="0" collapsed="false">
      <c r="B136" s="550" t="s">
        <v>2175</v>
      </c>
      <c r="C136" s="551" t="n">
        <v>-6700</v>
      </c>
    </row>
    <row r="137" customFormat="false" ht="15" hidden="false" customHeight="false" outlineLevel="0" collapsed="false">
      <c r="B137" s="550" t="s">
        <v>2176</v>
      </c>
      <c r="C137" s="551" t="n">
        <v>-42500</v>
      </c>
    </row>
    <row r="138" customFormat="false" ht="15" hidden="false" customHeight="false" outlineLevel="0" collapsed="false">
      <c r="B138" s="550" t="s">
        <v>2177</v>
      </c>
      <c r="C138" s="551" t="n">
        <v>-8621</v>
      </c>
    </row>
    <row r="139" customFormat="false" ht="15" hidden="false" customHeight="false" outlineLevel="0" collapsed="false">
      <c r="B139" s="550" t="s">
        <v>2178</v>
      </c>
      <c r="C139" s="551" t="n">
        <v>-17956</v>
      </c>
    </row>
    <row r="140" customFormat="false" ht="15" hidden="false" customHeight="false" outlineLevel="0" collapsed="false">
      <c r="B140" s="550"/>
      <c r="C140" s="551"/>
    </row>
    <row r="141" customFormat="false" ht="15" hidden="false" customHeight="false" outlineLevel="0" collapsed="false">
      <c r="B141" s="550"/>
      <c r="C141" s="551"/>
    </row>
    <row r="142" customFormat="false" ht="15" hidden="false" customHeight="false" outlineLevel="0" collapsed="false">
      <c r="B142" s="501" t="s">
        <v>2179</v>
      </c>
      <c r="C142" s="552" t="n">
        <f aca="false">SUM(C130:C141)</f>
        <v>-251183</v>
      </c>
    </row>
    <row r="143" customFormat="false" ht="15" hidden="false" customHeight="false" outlineLevel="0" collapsed="false">
      <c r="B143" s="553" t="s">
        <v>2180</v>
      </c>
      <c r="C143" s="528"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2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I6" activeCellId="0" sqref="I6"/>
    </sheetView>
  </sheetViews>
  <sheetFormatPr defaultColWidth="9.0546875" defaultRowHeight="16.8" zeroHeight="false" outlineLevelRow="0" outlineLevelCol="0"/>
  <cols>
    <col collapsed="false" customWidth="true" hidden="false" outlineLevel="0" max="1" min="1" style="2" width="76.43"/>
    <col collapsed="false" customWidth="true" hidden="false" outlineLevel="0" max="2" min="2" style="144" width="6.99"/>
    <col collapsed="false" customWidth="true" hidden="false" outlineLevel="0" max="3" min="3" style="144" width="6.66"/>
    <col collapsed="false" customWidth="true" hidden="false" outlineLevel="0" max="4" min="4" style="3" width="12.1"/>
    <col collapsed="false" customWidth="true" hidden="false" outlineLevel="0" max="5" min="5" style="3" width="6.43"/>
    <col collapsed="false" customWidth="true" hidden="false" outlineLevel="0" max="6" min="6" style="554" width="14.33"/>
    <col collapsed="false" customWidth="true" hidden="false" outlineLevel="0" max="7" min="7" style="555" width="17.55"/>
  </cols>
  <sheetData>
    <row r="1" customFormat="false" ht="16.8" hidden="false" customHeight="false" outlineLevel="0" collapsed="false">
      <c r="D1" s="556"/>
      <c r="E1" s="557"/>
      <c r="F1" s="558"/>
      <c r="G1" s="559" t="s">
        <v>2181</v>
      </c>
    </row>
    <row r="2" customFormat="false" ht="12.75" hidden="false" customHeight="true" outlineLevel="0" collapsed="false">
      <c r="D2" s="560" t="s">
        <v>1493</v>
      </c>
      <c r="E2" s="560"/>
      <c r="F2" s="560"/>
      <c r="G2" s="560"/>
    </row>
    <row r="3" customFormat="false" ht="15.6" hidden="false" customHeight="false" outlineLevel="0" collapsed="false">
      <c r="D3" s="560" t="s">
        <v>1494</v>
      </c>
      <c r="E3" s="560"/>
      <c r="F3" s="560"/>
      <c r="G3" s="560"/>
    </row>
    <row r="4" customFormat="false" ht="16.8" hidden="false" customHeight="false" outlineLevel="0" collapsed="false">
      <c r="G4" s="554"/>
    </row>
    <row r="5" customFormat="false" ht="15.6" hidden="false" customHeight="false" outlineLevel="0" collapsed="false">
      <c r="A5" s="144"/>
      <c r="D5" s="168" t="s">
        <v>2182</v>
      </c>
      <c r="E5" s="168"/>
      <c r="F5" s="168"/>
      <c r="G5" s="168"/>
    </row>
    <row r="6" customFormat="false" ht="15.6" hidden="false" customHeight="false" outlineLevel="0" collapsed="false">
      <c r="A6" s="144"/>
      <c r="C6" s="32" t="s">
        <v>1496</v>
      </c>
      <c r="D6" s="32"/>
      <c r="E6" s="32"/>
      <c r="F6" s="32"/>
      <c r="G6" s="32"/>
    </row>
    <row r="7" customFormat="false" ht="16.8" hidden="false" customHeight="false" outlineLevel="0" collapsed="false">
      <c r="A7" s="144"/>
      <c r="F7" s="561"/>
      <c r="G7" s="562"/>
    </row>
    <row r="8" customFormat="false" ht="20.4" hidden="false" customHeight="false" outlineLevel="0" collapsed="false">
      <c r="A8" s="179"/>
      <c r="B8" s="179"/>
      <c r="C8" s="179"/>
      <c r="D8" s="179"/>
      <c r="E8" s="179"/>
      <c r="F8" s="179"/>
      <c r="G8" s="179"/>
    </row>
    <row r="9" customFormat="false" ht="72.75" hidden="false" customHeight="true" outlineLevel="0" collapsed="false">
      <c r="A9" s="179" t="s">
        <v>2183</v>
      </c>
      <c r="B9" s="179"/>
      <c r="C9" s="179"/>
      <c r="D9" s="179"/>
      <c r="E9" s="179"/>
      <c r="F9" s="179"/>
      <c r="G9" s="179"/>
    </row>
    <row r="10" customFormat="false" ht="43.2" hidden="false" customHeight="true" outlineLevel="0" collapsed="false">
      <c r="A10" s="563"/>
      <c r="B10" s="564"/>
      <c r="C10" s="564"/>
      <c r="D10" s="565"/>
      <c r="E10" s="565"/>
      <c r="F10" s="566"/>
      <c r="G10" s="566"/>
    </row>
    <row r="11" customFormat="false" ht="16.8" hidden="false" customHeight="false" outlineLevel="0" collapsed="false">
      <c r="F11" s="567"/>
      <c r="G11" s="567" t="s">
        <v>2184</v>
      </c>
    </row>
    <row r="12" customFormat="false" ht="84" hidden="false" customHeight="false" outlineLevel="0" collapsed="false">
      <c r="A12" s="206" t="s">
        <v>10</v>
      </c>
      <c r="B12" s="206" t="s">
        <v>12</v>
      </c>
      <c r="C12" s="206" t="s">
        <v>13</v>
      </c>
      <c r="D12" s="206" t="s">
        <v>14</v>
      </c>
      <c r="E12" s="206" t="s">
        <v>15</v>
      </c>
      <c r="F12" s="568" t="s">
        <v>16</v>
      </c>
      <c r="G12" s="569" t="s">
        <v>2185</v>
      </c>
    </row>
    <row r="13" customFormat="false" ht="16.8" hidden="false" customHeight="false" outlineLevel="0" collapsed="false">
      <c r="A13" s="216" t="n">
        <v>1</v>
      </c>
      <c r="B13" s="216" t="n">
        <v>2</v>
      </c>
      <c r="C13" s="216" t="n">
        <v>3</v>
      </c>
      <c r="D13" s="570" t="n">
        <v>4</v>
      </c>
      <c r="E13" s="570" t="n">
        <v>5</v>
      </c>
      <c r="F13" s="571" t="n">
        <v>6</v>
      </c>
      <c r="G13" s="571" t="n">
        <v>7</v>
      </c>
    </row>
    <row r="14" customFormat="false" ht="16.8" hidden="false" customHeight="false" outlineLevel="0" collapsed="false">
      <c r="A14" s="234" t="s">
        <v>19</v>
      </c>
      <c r="B14" s="572" t="s">
        <v>20</v>
      </c>
      <c r="C14" s="247"/>
      <c r="D14" s="247"/>
      <c r="E14" s="247"/>
      <c r="F14" s="573" t="n">
        <f aca="false">F15+F20+F40+F69+F88+F93</f>
        <v>176999.9</v>
      </c>
      <c r="G14" s="573" t="n">
        <f aca="false">G15+G20+G40+G69+G88+G93</f>
        <v>17724</v>
      </c>
    </row>
    <row r="15" customFormat="false" ht="31.2" hidden="false" customHeight="false" outlineLevel="0" collapsed="false">
      <c r="A15" s="245" t="s">
        <v>2186</v>
      </c>
      <c r="B15" s="247" t="s">
        <v>20</v>
      </c>
      <c r="C15" s="247" t="s">
        <v>79</v>
      </c>
      <c r="D15" s="247"/>
      <c r="E15" s="247"/>
      <c r="F15" s="341" t="n">
        <f aca="false">F16</f>
        <v>2071.3</v>
      </c>
      <c r="G15" s="341"/>
    </row>
    <row r="16" customFormat="false" ht="31.2" hidden="false" customHeight="false" outlineLevel="0" collapsed="false">
      <c r="A16" s="245" t="s">
        <v>1501</v>
      </c>
      <c r="B16" s="247" t="s">
        <v>20</v>
      </c>
      <c r="C16" s="247" t="s">
        <v>79</v>
      </c>
      <c r="D16" s="247" t="s">
        <v>1502</v>
      </c>
      <c r="E16" s="247"/>
      <c r="F16" s="341" t="n">
        <f aca="false">F17</f>
        <v>2071.3</v>
      </c>
      <c r="G16" s="341"/>
    </row>
    <row r="17" customFormat="false" ht="16.8" hidden="false" customHeight="false" outlineLevel="0" collapsed="false">
      <c r="A17" s="252" t="s">
        <v>1503</v>
      </c>
      <c r="B17" s="247" t="s">
        <v>20</v>
      </c>
      <c r="C17" s="247" t="s">
        <v>79</v>
      </c>
      <c r="D17" s="247" t="s">
        <v>1504</v>
      </c>
      <c r="E17" s="247"/>
      <c r="F17" s="341" t="n">
        <f aca="false">F18</f>
        <v>2071.3</v>
      </c>
      <c r="G17" s="341"/>
    </row>
    <row r="18" customFormat="false" ht="46.8" hidden="false" customHeight="false" outlineLevel="0" collapsed="false">
      <c r="A18" s="253" t="s">
        <v>1505</v>
      </c>
      <c r="B18" s="247" t="s">
        <v>20</v>
      </c>
      <c r="C18" s="247" t="s">
        <v>79</v>
      </c>
      <c r="D18" s="247" t="s">
        <v>1504</v>
      </c>
      <c r="E18" s="247" t="n">
        <v>100</v>
      </c>
      <c r="F18" s="341" t="n">
        <f aca="false">F19</f>
        <v>2071.3</v>
      </c>
      <c r="G18" s="341"/>
    </row>
    <row r="19" customFormat="false" ht="16.8" hidden="false" customHeight="false" outlineLevel="0" collapsed="false">
      <c r="A19" s="245" t="s">
        <v>1506</v>
      </c>
      <c r="B19" s="247" t="s">
        <v>20</v>
      </c>
      <c r="C19" s="247" t="s">
        <v>79</v>
      </c>
      <c r="D19" s="247" t="s">
        <v>1504</v>
      </c>
      <c r="E19" s="247" t="n">
        <v>120</v>
      </c>
      <c r="F19" s="341" t="n">
        <f aca="false">'Приложение 3 '!AD19</f>
        <v>2071.3</v>
      </c>
      <c r="G19" s="341"/>
    </row>
    <row r="20" customFormat="false" ht="46.8" hidden="false" customHeight="false" outlineLevel="0" collapsed="false">
      <c r="A20" s="245" t="s">
        <v>21</v>
      </c>
      <c r="B20" s="247" t="s">
        <v>20</v>
      </c>
      <c r="C20" s="247" t="s">
        <v>22</v>
      </c>
      <c r="D20" s="247"/>
      <c r="E20" s="247"/>
      <c r="F20" s="341" t="n">
        <f aca="false">F21</f>
        <v>13430.6</v>
      </c>
      <c r="G20" s="341"/>
    </row>
    <row r="21" customFormat="false" ht="31.2" hidden="false" customHeight="false" outlineLevel="0" collapsed="false">
      <c r="A21" s="245" t="s">
        <v>1501</v>
      </c>
      <c r="B21" s="247" t="s">
        <v>20</v>
      </c>
      <c r="C21" s="247" t="s">
        <v>22</v>
      </c>
      <c r="D21" s="247" t="s">
        <v>1502</v>
      </c>
      <c r="E21" s="247"/>
      <c r="F21" s="341" t="n">
        <f aca="false">F22+F26+F28</f>
        <v>13430.6</v>
      </c>
      <c r="G21" s="341"/>
    </row>
    <row r="22" customFormat="false" ht="16.8" hidden="false" customHeight="false" outlineLevel="0" collapsed="false">
      <c r="A22" s="245" t="s">
        <v>1782</v>
      </c>
      <c r="B22" s="247" t="s">
        <v>20</v>
      </c>
      <c r="C22" s="247" t="s">
        <v>22</v>
      </c>
      <c r="D22" s="247" t="s">
        <v>1783</v>
      </c>
      <c r="E22" s="247"/>
      <c r="F22" s="341" t="n">
        <f aca="false">F24</f>
        <v>1804.6</v>
      </c>
      <c r="G22" s="341"/>
    </row>
    <row r="23" customFormat="false" ht="46.8" hidden="false" customHeight="false" outlineLevel="0" collapsed="false">
      <c r="A23" s="253" t="s">
        <v>1505</v>
      </c>
      <c r="B23" s="247" t="s">
        <v>20</v>
      </c>
      <c r="C23" s="247" t="s">
        <v>22</v>
      </c>
      <c r="D23" s="247" t="s">
        <v>1783</v>
      </c>
      <c r="E23" s="247" t="n">
        <v>100</v>
      </c>
      <c r="F23" s="341" t="n">
        <f aca="false">F24</f>
        <v>1804.6</v>
      </c>
      <c r="G23" s="341"/>
    </row>
    <row r="24" customFormat="false" ht="16.8" hidden="false" customHeight="false" outlineLevel="0" collapsed="false">
      <c r="A24" s="245" t="s">
        <v>1506</v>
      </c>
      <c r="B24" s="247" t="s">
        <v>20</v>
      </c>
      <c r="C24" s="247" t="s">
        <v>22</v>
      </c>
      <c r="D24" s="247" t="s">
        <v>1783</v>
      </c>
      <c r="E24" s="247" t="n">
        <v>120</v>
      </c>
      <c r="F24" s="341" t="n">
        <f aca="false">'Приложение 3 '!AD441</f>
        <v>1804.6</v>
      </c>
      <c r="G24" s="341"/>
    </row>
    <row r="25" customFormat="false" ht="16.8" hidden="false" customHeight="false" outlineLevel="0" collapsed="false">
      <c r="A25" s="245" t="s">
        <v>1784</v>
      </c>
      <c r="B25" s="247" t="s">
        <v>20</v>
      </c>
      <c r="C25" s="247" t="s">
        <v>22</v>
      </c>
      <c r="D25" s="247" t="s">
        <v>1785</v>
      </c>
      <c r="E25" s="247"/>
      <c r="F25" s="341" t="n">
        <f aca="false">F27</f>
        <v>1356.9</v>
      </c>
      <c r="G25" s="341"/>
    </row>
    <row r="26" customFormat="false" ht="46.8" hidden="false" customHeight="false" outlineLevel="0" collapsed="false">
      <c r="A26" s="253" t="s">
        <v>1505</v>
      </c>
      <c r="B26" s="247" t="s">
        <v>20</v>
      </c>
      <c r="C26" s="247" t="s">
        <v>22</v>
      </c>
      <c r="D26" s="247" t="s">
        <v>1785</v>
      </c>
      <c r="E26" s="247" t="n">
        <v>100</v>
      </c>
      <c r="F26" s="341" t="n">
        <f aca="false">F27</f>
        <v>1356.9</v>
      </c>
      <c r="G26" s="341"/>
    </row>
    <row r="27" customFormat="false" ht="16.8" hidden="false" customHeight="false" outlineLevel="0" collapsed="false">
      <c r="A27" s="245" t="s">
        <v>1506</v>
      </c>
      <c r="B27" s="247" t="s">
        <v>20</v>
      </c>
      <c r="C27" s="247" t="s">
        <v>22</v>
      </c>
      <c r="D27" s="247" t="s">
        <v>1785</v>
      </c>
      <c r="E27" s="247" t="n">
        <v>120</v>
      </c>
      <c r="F27" s="341" t="n">
        <f aca="false">'Приложение 3 '!AD444</f>
        <v>1356.9</v>
      </c>
      <c r="G27" s="341"/>
    </row>
    <row r="28" customFormat="false" ht="16.8" hidden="false" customHeight="false" outlineLevel="0" collapsed="false">
      <c r="A28" s="245" t="s">
        <v>25</v>
      </c>
      <c r="B28" s="247" t="s">
        <v>20</v>
      </c>
      <c r="C28" s="247" t="s">
        <v>22</v>
      </c>
      <c r="D28" s="247" t="s">
        <v>1515</v>
      </c>
      <c r="E28" s="247"/>
      <c r="F28" s="341" t="n">
        <f aca="false">F29+F34+F37</f>
        <v>10269.1</v>
      </c>
      <c r="G28" s="341"/>
    </row>
    <row r="29" customFormat="false" ht="31.2" hidden="false" customHeight="false" outlineLevel="0" collapsed="false">
      <c r="A29" s="245" t="s">
        <v>1516</v>
      </c>
      <c r="B29" s="247" t="s">
        <v>20</v>
      </c>
      <c r="C29" s="247" t="s">
        <v>22</v>
      </c>
      <c r="D29" s="247" t="s">
        <v>1517</v>
      </c>
      <c r="E29" s="247"/>
      <c r="F29" s="341" t="n">
        <f aca="false">F30+F32</f>
        <v>3259</v>
      </c>
      <c r="G29" s="341"/>
    </row>
    <row r="30" customFormat="false" ht="16.8" hidden="false" customHeight="false" outlineLevel="0" collapsed="false">
      <c r="A30" s="245" t="s">
        <v>1513</v>
      </c>
      <c r="B30" s="247" t="s">
        <v>20</v>
      </c>
      <c r="C30" s="247" t="s">
        <v>22</v>
      </c>
      <c r="D30" s="247" t="s">
        <v>1517</v>
      </c>
      <c r="E30" s="247" t="n">
        <v>200</v>
      </c>
      <c r="F30" s="341" t="n">
        <f aca="false">F31</f>
        <v>3175</v>
      </c>
      <c r="G30" s="341"/>
    </row>
    <row r="31" customFormat="false" ht="31.2" hidden="false" customHeight="false" outlineLevel="0" collapsed="false">
      <c r="A31" s="253" t="s">
        <v>1514</v>
      </c>
      <c r="B31" s="247" t="s">
        <v>20</v>
      </c>
      <c r="C31" s="247" t="s">
        <v>22</v>
      </c>
      <c r="D31" s="247" t="s">
        <v>1517</v>
      </c>
      <c r="E31" s="247" t="n">
        <v>240</v>
      </c>
      <c r="F31" s="341" t="n">
        <f aca="false">'Приложение 3 '!AD448</f>
        <v>3175</v>
      </c>
      <c r="G31" s="341"/>
    </row>
    <row r="32" customFormat="false" ht="16.8" hidden="false" customHeight="false" outlineLevel="0" collapsed="false">
      <c r="A32" s="245" t="s">
        <v>1518</v>
      </c>
      <c r="B32" s="247" t="s">
        <v>20</v>
      </c>
      <c r="C32" s="247" t="s">
        <v>22</v>
      </c>
      <c r="D32" s="247" t="s">
        <v>1517</v>
      </c>
      <c r="E32" s="247" t="n">
        <v>800</v>
      </c>
      <c r="F32" s="341" t="n">
        <f aca="false">F33</f>
        <v>84</v>
      </c>
      <c r="G32" s="341"/>
    </row>
    <row r="33" customFormat="false" ht="16.8" hidden="false" customHeight="false" outlineLevel="0" collapsed="false">
      <c r="A33" s="245" t="s">
        <v>1519</v>
      </c>
      <c r="B33" s="247" t="s">
        <v>20</v>
      </c>
      <c r="C33" s="247" t="s">
        <v>22</v>
      </c>
      <c r="D33" s="247" t="s">
        <v>1517</v>
      </c>
      <c r="E33" s="247" t="n">
        <v>850</v>
      </c>
      <c r="F33" s="341" t="n">
        <f aca="false">'Приложение 3 '!AD450</f>
        <v>84</v>
      </c>
      <c r="G33" s="341"/>
    </row>
    <row r="34" customFormat="false" ht="46.8" hidden="false" customHeight="false" outlineLevel="0" collapsed="false">
      <c r="A34" s="245" t="s">
        <v>1520</v>
      </c>
      <c r="B34" s="247" t="s">
        <v>20</v>
      </c>
      <c r="C34" s="247" t="s">
        <v>22</v>
      </c>
      <c r="D34" s="247" t="s">
        <v>1521</v>
      </c>
      <c r="E34" s="247"/>
      <c r="F34" s="341" t="n">
        <f aca="false">F35</f>
        <v>2773.9</v>
      </c>
      <c r="G34" s="341"/>
    </row>
    <row r="35" customFormat="false" ht="46.8" hidden="false" customHeight="false" outlineLevel="0" collapsed="false">
      <c r="A35" s="253" t="s">
        <v>1505</v>
      </c>
      <c r="B35" s="247" t="s">
        <v>20</v>
      </c>
      <c r="C35" s="247" t="s">
        <v>22</v>
      </c>
      <c r="D35" s="247" t="s">
        <v>1521</v>
      </c>
      <c r="E35" s="247" t="n">
        <v>100</v>
      </c>
      <c r="F35" s="341" t="n">
        <f aca="false">F36</f>
        <v>2773.9</v>
      </c>
      <c r="G35" s="341"/>
    </row>
    <row r="36" customFormat="false" ht="16.8" hidden="false" customHeight="false" outlineLevel="0" collapsed="false">
      <c r="A36" s="245" t="s">
        <v>1506</v>
      </c>
      <c r="B36" s="247" t="s">
        <v>20</v>
      </c>
      <c r="C36" s="247" t="s">
        <v>22</v>
      </c>
      <c r="D36" s="247" t="s">
        <v>1521</v>
      </c>
      <c r="E36" s="247" t="n">
        <v>120</v>
      </c>
      <c r="F36" s="341" t="n">
        <f aca="false">'Приложение 3 '!AD453</f>
        <v>2773.9</v>
      </c>
      <c r="G36" s="341"/>
    </row>
    <row r="37" customFormat="false" ht="31.2" hidden="false" customHeight="false" outlineLevel="0" collapsed="false">
      <c r="A37" s="245" t="s">
        <v>1522</v>
      </c>
      <c r="B37" s="247" t="s">
        <v>20</v>
      </c>
      <c r="C37" s="247" t="s">
        <v>22</v>
      </c>
      <c r="D37" s="247" t="s">
        <v>1523</v>
      </c>
      <c r="E37" s="247"/>
      <c r="F37" s="341" t="n">
        <f aca="false">F38</f>
        <v>4236.2</v>
      </c>
      <c r="G37" s="341"/>
    </row>
    <row r="38" customFormat="false" ht="46.8" hidden="false" customHeight="false" outlineLevel="0" collapsed="false">
      <c r="A38" s="253" t="s">
        <v>1505</v>
      </c>
      <c r="B38" s="247" t="s">
        <v>20</v>
      </c>
      <c r="C38" s="247" t="s">
        <v>22</v>
      </c>
      <c r="D38" s="247" t="s">
        <v>1523</v>
      </c>
      <c r="E38" s="247" t="n">
        <v>100</v>
      </c>
      <c r="F38" s="341" t="n">
        <f aca="false">F39</f>
        <v>4236.2</v>
      </c>
      <c r="G38" s="341"/>
    </row>
    <row r="39" customFormat="false" ht="16.8" hidden="false" customHeight="false" outlineLevel="0" collapsed="false">
      <c r="A39" s="245" t="s">
        <v>1506</v>
      </c>
      <c r="B39" s="247" t="s">
        <v>20</v>
      </c>
      <c r="C39" s="247" t="s">
        <v>22</v>
      </c>
      <c r="D39" s="247" t="s">
        <v>1523</v>
      </c>
      <c r="E39" s="247" t="n">
        <v>120</v>
      </c>
      <c r="F39" s="341" t="n">
        <f aca="false">'Приложение 3 '!AD456</f>
        <v>4236.2</v>
      </c>
      <c r="G39" s="341"/>
    </row>
    <row r="40" customFormat="false" ht="46.8" hidden="false" customHeight="false" outlineLevel="0" collapsed="false">
      <c r="A40" s="245" t="s">
        <v>2187</v>
      </c>
      <c r="B40" s="247" t="s">
        <v>20</v>
      </c>
      <c r="C40" s="247" t="s">
        <v>83</v>
      </c>
      <c r="D40" s="247"/>
      <c r="E40" s="247"/>
      <c r="F40" s="341" t="n">
        <f aca="false">F41+F46</f>
        <v>77200.3</v>
      </c>
      <c r="G40" s="341" t="n">
        <f aca="false">G41+G46</f>
        <v>3718</v>
      </c>
    </row>
    <row r="41" customFormat="false" ht="31.2" hidden="false" customHeight="false" outlineLevel="0" collapsed="false">
      <c r="A41" s="253" t="s">
        <v>1507</v>
      </c>
      <c r="B41" s="247" t="s">
        <v>20</v>
      </c>
      <c r="C41" s="247" t="s">
        <v>83</v>
      </c>
      <c r="D41" s="247" t="s">
        <v>1508</v>
      </c>
      <c r="E41" s="247"/>
      <c r="F41" s="341" t="n">
        <f aca="false">F42</f>
        <v>59</v>
      </c>
      <c r="G41" s="341"/>
    </row>
    <row r="42" customFormat="false" ht="16.8" hidden="false" customHeight="false" outlineLevel="0" collapsed="false">
      <c r="A42" s="245" t="s">
        <v>1509</v>
      </c>
      <c r="B42" s="247" t="s">
        <v>20</v>
      </c>
      <c r="C42" s="247" t="s">
        <v>83</v>
      </c>
      <c r="D42" s="247" t="s">
        <v>1510</v>
      </c>
      <c r="E42" s="247"/>
      <c r="F42" s="341" t="n">
        <f aca="false">F43</f>
        <v>59</v>
      </c>
      <c r="G42" s="341"/>
    </row>
    <row r="43" customFormat="false" ht="16.8" hidden="false" customHeight="false" outlineLevel="0" collapsed="false">
      <c r="A43" s="245" t="s">
        <v>1511</v>
      </c>
      <c r="B43" s="247" t="s">
        <v>20</v>
      </c>
      <c r="C43" s="247" t="s">
        <v>83</v>
      </c>
      <c r="D43" s="247" t="s">
        <v>1512</v>
      </c>
      <c r="E43" s="247"/>
      <c r="F43" s="341" t="n">
        <f aca="false">F44</f>
        <v>59</v>
      </c>
      <c r="G43" s="341"/>
    </row>
    <row r="44" customFormat="false" ht="16.8" hidden="false" customHeight="false" outlineLevel="0" collapsed="false">
      <c r="A44" s="245" t="s">
        <v>1513</v>
      </c>
      <c r="B44" s="247" t="s">
        <v>20</v>
      </c>
      <c r="C44" s="247" t="s">
        <v>83</v>
      </c>
      <c r="D44" s="247" t="s">
        <v>1512</v>
      </c>
      <c r="E44" s="247" t="n">
        <v>200</v>
      </c>
      <c r="F44" s="341" t="n">
        <f aca="false">F45</f>
        <v>59</v>
      </c>
      <c r="G44" s="341"/>
    </row>
    <row r="45" customFormat="false" ht="31.2" hidden="false" customHeight="false" outlineLevel="0" collapsed="false">
      <c r="A45" s="253" t="s">
        <v>1514</v>
      </c>
      <c r="B45" s="247" t="s">
        <v>20</v>
      </c>
      <c r="C45" s="247" t="s">
        <v>83</v>
      </c>
      <c r="D45" s="247" t="s">
        <v>1512</v>
      </c>
      <c r="E45" s="247" t="n">
        <v>240</v>
      </c>
      <c r="F45" s="341" t="n">
        <f aca="false">'Приложение 3 '!AD25</f>
        <v>59</v>
      </c>
      <c r="G45" s="341"/>
    </row>
    <row r="46" customFormat="false" ht="31.2" hidden="false" customHeight="false" outlineLevel="0" collapsed="false">
      <c r="A46" s="245" t="s">
        <v>1501</v>
      </c>
      <c r="B46" s="247" t="s">
        <v>20</v>
      </c>
      <c r="C46" s="247" t="s">
        <v>83</v>
      </c>
      <c r="D46" s="247" t="s">
        <v>1502</v>
      </c>
      <c r="E46" s="247"/>
      <c r="F46" s="341" t="n">
        <f aca="false">F47+F59+F64</f>
        <v>77141.3</v>
      </c>
      <c r="G46" s="341" t="n">
        <f aca="false">G47+G59+G64</f>
        <v>3718</v>
      </c>
    </row>
    <row r="47" customFormat="false" ht="16.8" hidden="false" customHeight="false" outlineLevel="0" collapsed="false">
      <c r="A47" s="245" t="s">
        <v>25</v>
      </c>
      <c r="B47" s="247" t="s">
        <v>20</v>
      </c>
      <c r="C47" s="247" t="s">
        <v>83</v>
      </c>
      <c r="D47" s="247" t="s">
        <v>1515</v>
      </c>
      <c r="E47" s="247"/>
      <c r="F47" s="341" t="n">
        <f aca="false">F48+F53+F56</f>
        <v>73423.3</v>
      </c>
      <c r="G47" s="341"/>
    </row>
    <row r="48" customFormat="false" ht="31.2" hidden="false" customHeight="false" outlineLevel="0" collapsed="false">
      <c r="A48" s="245" t="s">
        <v>1516</v>
      </c>
      <c r="B48" s="247" t="s">
        <v>20</v>
      </c>
      <c r="C48" s="247" t="s">
        <v>83</v>
      </c>
      <c r="D48" s="247" t="s">
        <v>1517</v>
      </c>
      <c r="E48" s="247"/>
      <c r="F48" s="341" t="n">
        <f aca="false">F50+F52</f>
        <v>23860.6</v>
      </c>
      <c r="G48" s="341"/>
    </row>
    <row r="49" customFormat="false" ht="16.8" hidden="false" customHeight="false" outlineLevel="0" collapsed="false">
      <c r="A49" s="245" t="s">
        <v>1513</v>
      </c>
      <c r="B49" s="247" t="s">
        <v>20</v>
      </c>
      <c r="C49" s="247" t="s">
        <v>83</v>
      </c>
      <c r="D49" s="247" t="s">
        <v>1517</v>
      </c>
      <c r="E49" s="247" t="n">
        <v>200</v>
      </c>
      <c r="F49" s="341" t="n">
        <f aca="false">F50</f>
        <v>23791.8</v>
      </c>
      <c r="G49" s="341"/>
    </row>
    <row r="50" customFormat="false" ht="31.2" hidden="false" customHeight="false" outlineLevel="0" collapsed="false">
      <c r="A50" s="253" t="s">
        <v>1514</v>
      </c>
      <c r="B50" s="247" t="s">
        <v>20</v>
      </c>
      <c r="C50" s="247" t="s">
        <v>83</v>
      </c>
      <c r="D50" s="247" t="s">
        <v>1517</v>
      </c>
      <c r="E50" s="247" t="n">
        <v>240</v>
      </c>
      <c r="F50" s="341" t="n">
        <f aca="false">'Приложение 3 '!AD30</f>
        <v>23791.8</v>
      </c>
      <c r="G50" s="341"/>
    </row>
    <row r="51" customFormat="false" ht="16.8" hidden="false" customHeight="false" outlineLevel="0" collapsed="false">
      <c r="A51" s="245" t="s">
        <v>1518</v>
      </c>
      <c r="B51" s="247" t="s">
        <v>20</v>
      </c>
      <c r="C51" s="247" t="s">
        <v>83</v>
      </c>
      <c r="D51" s="247" t="s">
        <v>1517</v>
      </c>
      <c r="E51" s="247" t="n">
        <v>800</v>
      </c>
      <c r="F51" s="341" t="n">
        <f aca="false">F52</f>
        <v>68.8</v>
      </c>
      <c r="G51" s="341"/>
    </row>
    <row r="52" customFormat="false" ht="16.8" hidden="false" customHeight="false" outlineLevel="0" collapsed="false">
      <c r="A52" s="245" t="s">
        <v>1519</v>
      </c>
      <c r="B52" s="247" t="s">
        <v>20</v>
      </c>
      <c r="C52" s="247" t="s">
        <v>83</v>
      </c>
      <c r="D52" s="247" t="s">
        <v>1517</v>
      </c>
      <c r="E52" s="247" t="n">
        <v>850</v>
      </c>
      <c r="F52" s="341" t="n">
        <f aca="false">'Приложение 3 '!AD32</f>
        <v>68.8</v>
      </c>
      <c r="G52" s="341"/>
    </row>
    <row r="53" customFormat="false" ht="46.8" hidden="false" customHeight="false" outlineLevel="0" collapsed="false">
      <c r="A53" s="245" t="s">
        <v>1520</v>
      </c>
      <c r="B53" s="247" t="s">
        <v>20</v>
      </c>
      <c r="C53" s="247" t="s">
        <v>83</v>
      </c>
      <c r="D53" s="247" t="s">
        <v>1521</v>
      </c>
      <c r="E53" s="247"/>
      <c r="F53" s="341" t="n">
        <f aca="false">F55</f>
        <v>14772.2</v>
      </c>
      <c r="G53" s="341"/>
    </row>
    <row r="54" customFormat="false" ht="46.8" hidden="false" customHeight="false" outlineLevel="0" collapsed="false">
      <c r="A54" s="253" t="s">
        <v>1505</v>
      </c>
      <c r="B54" s="247" t="s">
        <v>20</v>
      </c>
      <c r="C54" s="247" t="s">
        <v>83</v>
      </c>
      <c r="D54" s="247" t="s">
        <v>1521</v>
      </c>
      <c r="E54" s="247" t="n">
        <v>100</v>
      </c>
      <c r="F54" s="341" t="n">
        <f aca="false">F55</f>
        <v>14772.2</v>
      </c>
      <c r="G54" s="341"/>
    </row>
    <row r="55" customFormat="false" ht="16.8" hidden="false" customHeight="false" outlineLevel="0" collapsed="false">
      <c r="A55" s="245" t="s">
        <v>1506</v>
      </c>
      <c r="B55" s="247" t="s">
        <v>20</v>
      </c>
      <c r="C55" s="247" t="s">
        <v>83</v>
      </c>
      <c r="D55" s="247" t="s">
        <v>1521</v>
      </c>
      <c r="E55" s="247" t="n">
        <v>120</v>
      </c>
      <c r="F55" s="341" t="n">
        <f aca="false">'Приложение 3 '!AD35</f>
        <v>14772.2</v>
      </c>
      <c r="G55" s="341"/>
    </row>
    <row r="56" customFormat="false" ht="31.2" hidden="false" customHeight="false" outlineLevel="0" collapsed="false">
      <c r="A56" s="245" t="s">
        <v>1522</v>
      </c>
      <c r="B56" s="247" t="s">
        <v>20</v>
      </c>
      <c r="C56" s="247" t="s">
        <v>83</v>
      </c>
      <c r="D56" s="247" t="s">
        <v>1523</v>
      </c>
      <c r="E56" s="247"/>
      <c r="F56" s="341" t="n">
        <f aca="false">F57</f>
        <v>34790.5</v>
      </c>
      <c r="G56" s="341"/>
    </row>
    <row r="57" customFormat="false" ht="46.8" hidden="false" customHeight="false" outlineLevel="0" collapsed="false">
      <c r="A57" s="253" t="s">
        <v>1505</v>
      </c>
      <c r="B57" s="247" t="s">
        <v>20</v>
      </c>
      <c r="C57" s="247" t="s">
        <v>83</v>
      </c>
      <c r="D57" s="247" t="s">
        <v>1523</v>
      </c>
      <c r="E57" s="247" t="n">
        <v>100</v>
      </c>
      <c r="F57" s="341" t="n">
        <f aca="false">F58</f>
        <v>34790.5</v>
      </c>
      <c r="G57" s="341"/>
    </row>
    <row r="58" customFormat="false" ht="16.8" hidden="false" customHeight="false" outlineLevel="0" collapsed="false">
      <c r="A58" s="245" t="s">
        <v>1506</v>
      </c>
      <c r="B58" s="247" t="s">
        <v>20</v>
      </c>
      <c r="C58" s="247" t="s">
        <v>83</v>
      </c>
      <c r="D58" s="247" t="s">
        <v>1523</v>
      </c>
      <c r="E58" s="247" t="n">
        <v>120</v>
      </c>
      <c r="F58" s="341" t="n">
        <f aca="false">'Приложение 3 '!AD38</f>
        <v>34790.5</v>
      </c>
      <c r="G58" s="341"/>
    </row>
    <row r="59" customFormat="false" ht="78" hidden="false" customHeight="false" outlineLevel="0" collapsed="false">
      <c r="A59" s="245" t="s">
        <v>1524</v>
      </c>
      <c r="B59" s="247" t="s">
        <v>20</v>
      </c>
      <c r="C59" s="247" t="s">
        <v>83</v>
      </c>
      <c r="D59" s="247" t="s">
        <v>1525</v>
      </c>
      <c r="E59" s="247"/>
      <c r="F59" s="341" t="n">
        <f aca="false">F60+F62</f>
        <v>1784</v>
      </c>
      <c r="G59" s="341" t="n">
        <f aca="false">G60+G62</f>
        <v>1784</v>
      </c>
    </row>
    <row r="60" customFormat="false" ht="46.8" hidden="false" customHeight="false" outlineLevel="0" collapsed="false">
      <c r="A60" s="253" t="s">
        <v>1505</v>
      </c>
      <c r="B60" s="247" t="s">
        <v>20</v>
      </c>
      <c r="C60" s="247" t="s">
        <v>83</v>
      </c>
      <c r="D60" s="247" t="s">
        <v>1525</v>
      </c>
      <c r="E60" s="247" t="n">
        <v>100</v>
      </c>
      <c r="F60" s="341" t="n">
        <f aca="false">F61</f>
        <v>1756.8</v>
      </c>
      <c r="G60" s="341" t="n">
        <f aca="false">G61</f>
        <v>1756.8</v>
      </c>
    </row>
    <row r="61" customFormat="false" ht="16.8" hidden="false" customHeight="false" outlineLevel="0" collapsed="false">
      <c r="A61" s="245" t="s">
        <v>1506</v>
      </c>
      <c r="B61" s="247" t="s">
        <v>20</v>
      </c>
      <c r="C61" s="247" t="s">
        <v>83</v>
      </c>
      <c r="D61" s="247" t="s">
        <v>1525</v>
      </c>
      <c r="E61" s="247" t="n">
        <v>120</v>
      </c>
      <c r="F61" s="341" t="n">
        <f aca="false">'Приложение 3 '!AD41</f>
        <v>1756.8</v>
      </c>
      <c r="G61" s="341" t="n">
        <f aca="false">F61</f>
        <v>1756.8</v>
      </c>
    </row>
    <row r="62" customFormat="false" ht="16.8" hidden="false" customHeight="false" outlineLevel="0" collapsed="false">
      <c r="A62" s="245" t="s">
        <v>1513</v>
      </c>
      <c r="B62" s="247" t="s">
        <v>20</v>
      </c>
      <c r="C62" s="247" t="s">
        <v>83</v>
      </c>
      <c r="D62" s="247" t="s">
        <v>1525</v>
      </c>
      <c r="E62" s="247" t="n">
        <v>200</v>
      </c>
      <c r="F62" s="341" t="n">
        <f aca="false">F63</f>
        <v>27.2</v>
      </c>
      <c r="G62" s="341" t="n">
        <f aca="false">G63</f>
        <v>27.2</v>
      </c>
    </row>
    <row r="63" customFormat="false" ht="31.2" hidden="false" customHeight="false" outlineLevel="0" collapsed="false">
      <c r="A63" s="253" t="s">
        <v>1514</v>
      </c>
      <c r="B63" s="247" t="s">
        <v>20</v>
      </c>
      <c r="C63" s="247" t="s">
        <v>83</v>
      </c>
      <c r="D63" s="247" t="s">
        <v>1525</v>
      </c>
      <c r="E63" s="247" t="n">
        <v>240</v>
      </c>
      <c r="F63" s="341" t="n">
        <f aca="false">'Приложение 3 '!AD43</f>
        <v>27.2</v>
      </c>
      <c r="G63" s="341" t="n">
        <f aca="false">F63</f>
        <v>27.2</v>
      </c>
    </row>
    <row r="64" customFormat="false" ht="109.2" hidden="false" customHeight="false" outlineLevel="0" collapsed="false">
      <c r="A64" s="287" t="s">
        <v>1526</v>
      </c>
      <c r="B64" s="247" t="s">
        <v>20</v>
      </c>
      <c r="C64" s="247" t="s">
        <v>83</v>
      </c>
      <c r="D64" s="247" t="s">
        <v>1527</v>
      </c>
      <c r="E64" s="247"/>
      <c r="F64" s="341" t="n">
        <f aca="false">F65+F67</f>
        <v>1934</v>
      </c>
      <c r="G64" s="341" t="n">
        <f aca="false">G65+G67</f>
        <v>1934</v>
      </c>
    </row>
    <row r="65" customFormat="false" ht="46.8" hidden="false" customHeight="false" outlineLevel="0" collapsed="false">
      <c r="A65" s="253" t="s">
        <v>1505</v>
      </c>
      <c r="B65" s="247" t="s">
        <v>20</v>
      </c>
      <c r="C65" s="247" t="s">
        <v>83</v>
      </c>
      <c r="D65" s="247" t="s">
        <v>1527</v>
      </c>
      <c r="E65" s="247" t="n">
        <v>100</v>
      </c>
      <c r="F65" s="341" t="n">
        <f aca="false">F66</f>
        <v>1569.1</v>
      </c>
      <c r="G65" s="341" t="n">
        <f aca="false">G66</f>
        <v>1569.1</v>
      </c>
    </row>
    <row r="66" customFormat="false" ht="16.8" hidden="false" customHeight="false" outlineLevel="0" collapsed="false">
      <c r="A66" s="245" t="s">
        <v>1506</v>
      </c>
      <c r="B66" s="247" t="s">
        <v>20</v>
      </c>
      <c r="C66" s="247" t="s">
        <v>83</v>
      </c>
      <c r="D66" s="247" t="s">
        <v>1527</v>
      </c>
      <c r="E66" s="247" t="n">
        <v>120</v>
      </c>
      <c r="F66" s="341" t="n">
        <f aca="false">'Приложение 3 '!AD46</f>
        <v>1569.1</v>
      </c>
      <c r="G66" s="341" t="n">
        <f aca="false">F66</f>
        <v>1569.1</v>
      </c>
    </row>
    <row r="67" customFormat="false" ht="16.8" hidden="false" customHeight="false" outlineLevel="0" collapsed="false">
      <c r="A67" s="245" t="s">
        <v>1513</v>
      </c>
      <c r="B67" s="247" t="s">
        <v>20</v>
      </c>
      <c r="C67" s="247" t="s">
        <v>83</v>
      </c>
      <c r="D67" s="247" t="s">
        <v>1527</v>
      </c>
      <c r="E67" s="247" t="n">
        <v>200</v>
      </c>
      <c r="F67" s="341" t="n">
        <f aca="false">F68</f>
        <v>364.9</v>
      </c>
      <c r="G67" s="341" t="n">
        <f aca="false">F67</f>
        <v>364.9</v>
      </c>
    </row>
    <row r="68" customFormat="false" ht="31.2" hidden="false" customHeight="false" outlineLevel="0" collapsed="false">
      <c r="A68" s="253" t="s">
        <v>1514</v>
      </c>
      <c r="B68" s="247" t="s">
        <v>20</v>
      </c>
      <c r="C68" s="247" t="s">
        <v>83</v>
      </c>
      <c r="D68" s="247" t="s">
        <v>1527</v>
      </c>
      <c r="E68" s="247" t="n">
        <v>240</v>
      </c>
      <c r="F68" s="341" t="n">
        <f aca="false">'Приложение 3 '!AD48</f>
        <v>364.9</v>
      </c>
      <c r="G68" s="341" t="n">
        <f aca="false">F68</f>
        <v>364.9</v>
      </c>
    </row>
    <row r="69" customFormat="false" ht="31.2" hidden="false" customHeight="false" outlineLevel="0" collapsed="false">
      <c r="A69" s="245" t="s">
        <v>2188</v>
      </c>
      <c r="B69" s="247" t="s">
        <v>20</v>
      </c>
      <c r="C69" s="247" t="s">
        <v>233</v>
      </c>
      <c r="D69" s="247"/>
      <c r="E69" s="247"/>
      <c r="F69" s="341" t="n">
        <f aca="false">F70</f>
        <v>23381.1</v>
      </c>
      <c r="G69" s="341"/>
    </row>
    <row r="70" customFormat="false" ht="31.2" hidden="false" customHeight="false" outlineLevel="0" collapsed="false">
      <c r="A70" s="245" t="s">
        <v>1501</v>
      </c>
      <c r="B70" s="247" t="s">
        <v>20</v>
      </c>
      <c r="C70" s="247" t="s">
        <v>233</v>
      </c>
      <c r="D70" s="247" t="s">
        <v>1502</v>
      </c>
      <c r="E70" s="247"/>
      <c r="F70" s="341" t="n">
        <f aca="false">F71+F85</f>
        <v>23381.1</v>
      </c>
      <c r="G70" s="341"/>
    </row>
    <row r="71" customFormat="false" ht="16.8" hidden="false" customHeight="false" outlineLevel="0" collapsed="false">
      <c r="A71" s="245" t="s">
        <v>2189</v>
      </c>
      <c r="B71" s="247" t="s">
        <v>20</v>
      </c>
      <c r="C71" s="247" t="s">
        <v>233</v>
      </c>
      <c r="D71" s="247" t="s">
        <v>1515</v>
      </c>
      <c r="E71" s="247"/>
      <c r="F71" s="341" t="n">
        <f aca="false">F72+F79+F82</f>
        <v>21686</v>
      </c>
      <c r="G71" s="341"/>
    </row>
    <row r="72" customFormat="false" ht="31.2" hidden="false" customHeight="false" outlineLevel="0" collapsed="false">
      <c r="A72" s="245" t="s">
        <v>1516</v>
      </c>
      <c r="B72" s="247" t="s">
        <v>20</v>
      </c>
      <c r="C72" s="247" t="s">
        <v>233</v>
      </c>
      <c r="D72" s="247" t="s">
        <v>1517</v>
      </c>
      <c r="E72" s="247"/>
      <c r="F72" s="341" t="n">
        <f aca="false">F75+F77+F73</f>
        <v>6099.5</v>
      </c>
      <c r="G72" s="341"/>
    </row>
    <row r="73" customFormat="false" ht="46.8" hidden="false" customHeight="false" outlineLevel="0" collapsed="false">
      <c r="A73" s="253" t="s">
        <v>1505</v>
      </c>
      <c r="B73" s="247" t="s">
        <v>20</v>
      </c>
      <c r="C73" s="247" t="s">
        <v>233</v>
      </c>
      <c r="D73" s="247" t="s">
        <v>1517</v>
      </c>
      <c r="E73" s="247" t="n">
        <v>100</v>
      </c>
      <c r="F73" s="341" t="n">
        <f aca="false">F74</f>
        <v>485.3</v>
      </c>
      <c r="G73" s="341"/>
    </row>
    <row r="74" customFormat="false" ht="16.8" hidden="false" customHeight="false" outlineLevel="0" collapsed="false">
      <c r="A74" s="245" t="s">
        <v>1506</v>
      </c>
      <c r="B74" s="247" t="s">
        <v>20</v>
      </c>
      <c r="C74" s="247" t="s">
        <v>233</v>
      </c>
      <c r="D74" s="247" t="s">
        <v>1517</v>
      </c>
      <c r="E74" s="247" t="n">
        <v>120</v>
      </c>
      <c r="F74" s="341" t="n">
        <f aca="false">'Приложение 3 '!AD965+'Приложение 3 '!AD473</f>
        <v>485.3</v>
      </c>
      <c r="G74" s="341"/>
    </row>
    <row r="75" customFormat="false" ht="16.8" hidden="false" customHeight="false" outlineLevel="0" collapsed="false">
      <c r="A75" s="245" t="s">
        <v>1513</v>
      </c>
      <c r="B75" s="247" t="s">
        <v>20</v>
      </c>
      <c r="C75" s="247" t="s">
        <v>233</v>
      </c>
      <c r="D75" s="247" t="s">
        <v>1517</v>
      </c>
      <c r="E75" s="247" t="n">
        <v>200</v>
      </c>
      <c r="F75" s="341" t="n">
        <f aca="false">F76</f>
        <v>5568.1</v>
      </c>
      <c r="G75" s="341"/>
    </row>
    <row r="76" customFormat="false" ht="31.2" hidden="false" customHeight="false" outlineLevel="0" collapsed="false">
      <c r="A76" s="253" t="s">
        <v>1514</v>
      </c>
      <c r="B76" s="247" t="s">
        <v>20</v>
      </c>
      <c r="C76" s="247" t="s">
        <v>233</v>
      </c>
      <c r="D76" s="247" t="s">
        <v>1517</v>
      </c>
      <c r="E76" s="247" t="n">
        <v>240</v>
      </c>
      <c r="F76" s="341" t="n">
        <f aca="false">'Приложение 3 '!AD475+'Приложение 3 '!AD967</f>
        <v>5568.1</v>
      </c>
      <c r="G76" s="341"/>
    </row>
    <row r="77" customFormat="false" ht="16.8" hidden="false" customHeight="false" outlineLevel="0" collapsed="false">
      <c r="A77" s="245" t="s">
        <v>1518</v>
      </c>
      <c r="B77" s="247" t="s">
        <v>20</v>
      </c>
      <c r="C77" s="247" t="s">
        <v>233</v>
      </c>
      <c r="D77" s="247" t="s">
        <v>1517</v>
      </c>
      <c r="E77" s="247" t="n">
        <v>800</v>
      </c>
      <c r="F77" s="341" t="n">
        <f aca="false">F78</f>
        <v>46.1</v>
      </c>
      <c r="G77" s="341"/>
    </row>
    <row r="78" customFormat="false" ht="16.8" hidden="false" customHeight="false" outlineLevel="0" collapsed="false">
      <c r="A78" s="245" t="s">
        <v>1519</v>
      </c>
      <c r="B78" s="247" t="s">
        <v>20</v>
      </c>
      <c r="C78" s="247" t="s">
        <v>233</v>
      </c>
      <c r="D78" s="247" t="s">
        <v>1517</v>
      </c>
      <c r="E78" s="247" t="n">
        <v>850</v>
      </c>
      <c r="F78" s="341" t="n">
        <f aca="false">'Приложение 3 '!AD969+'Приложение 3 '!AD477</f>
        <v>46.1</v>
      </c>
      <c r="G78" s="341"/>
    </row>
    <row r="79" customFormat="false" ht="46.8" hidden="false" customHeight="false" outlineLevel="0" collapsed="false">
      <c r="A79" s="245" t="s">
        <v>1520</v>
      </c>
      <c r="B79" s="247" t="s">
        <v>20</v>
      </c>
      <c r="C79" s="247" t="s">
        <v>233</v>
      </c>
      <c r="D79" s="247" t="s">
        <v>1521</v>
      </c>
      <c r="E79" s="247"/>
      <c r="F79" s="341" t="n">
        <f aca="false">F81</f>
        <v>5057.5</v>
      </c>
      <c r="G79" s="341"/>
    </row>
    <row r="80" customFormat="false" ht="46.8" hidden="false" customHeight="false" outlineLevel="0" collapsed="false">
      <c r="A80" s="253" t="s">
        <v>1505</v>
      </c>
      <c r="B80" s="247" t="s">
        <v>20</v>
      </c>
      <c r="C80" s="247" t="s">
        <v>233</v>
      </c>
      <c r="D80" s="247" t="s">
        <v>1521</v>
      </c>
      <c r="E80" s="247" t="n">
        <v>100</v>
      </c>
      <c r="F80" s="341" t="n">
        <f aca="false">F81</f>
        <v>5057.5</v>
      </c>
      <c r="G80" s="341"/>
    </row>
    <row r="81" customFormat="false" ht="16.8" hidden="false" customHeight="false" outlineLevel="0" collapsed="false">
      <c r="A81" s="245" t="s">
        <v>1506</v>
      </c>
      <c r="B81" s="247" t="s">
        <v>20</v>
      </c>
      <c r="C81" s="247" t="s">
        <v>233</v>
      </c>
      <c r="D81" s="247" t="s">
        <v>1521</v>
      </c>
      <c r="E81" s="247" t="n">
        <v>120</v>
      </c>
      <c r="F81" s="341" t="n">
        <f aca="false">'Приложение 3 '!AD480+'Приложение 3 '!AD972</f>
        <v>5057.5</v>
      </c>
      <c r="G81" s="341"/>
    </row>
    <row r="82" customFormat="false" ht="31.2" hidden="false" customHeight="false" outlineLevel="0" collapsed="false">
      <c r="A82" s="245" t="s">
        <v>1522</v>
      </c>
      <c r="B82" s="247" t="s">
        <v>20</v>
      </c>
      <c r="C82" s="247" t="s">
        <v>233</v>
      </c>
      <c r="D82" s="247" t="s">
        <v>1523</v>
      </c>
      <c r="E82" s="247"/>
      <c r="F82" s="341" t="n">
        <f aca="false">F84</f>
        <v>10529</v>
      </c>
      <c r="G82" s="341"/>
    </row>
    <row r="83" customFormat="false" ht="46.8" hidden="false" customHeight="false" outlineLevel="0" collapsed="false">
      <c r="A83" s="253" t="s">
        <v>1505</v>
      </c>
      <c r="B83" s="247" t="s">
        <v>20</v>
      </c>
      <c r="C83" s="247" t="s">
        <v>233</v>
      </c>
      <c r="D83" s="247" t="s">
        <v>1523</v>
      </c>
      <c r="E83" s="247" t="n">
        <v>100</v>
      </c>
      <c r="F83" s="341" t="n">
        <f aca="false">F84</f>
        <v>10529</v>
      </c>
      <c r="G83" s="341"/>
    </row>
    <row r="84" customFormat="false" ht="16.8" hidden="false" customHeight="false" outlineLevel="0" collapsed="false">
      <c r="A84" s="245" t="s">
        <v>1506</v>
      </c>
      <c r="B84" s="247" t="s">
        <v>20</v>
      </c>
      <c r="C84" s="247" t="s">
        <v>233</v>
      </c>
      <c r="D84" s="247" t="s">
        <v>1523</v>
      </c>
      <c r="E84" s="247" t="n">
        <v>120</v>
      </c>
      <c r="F84" s="341" t="n">
        <f aca="false">'Приложение 3 '!AD975+'Приложение 3 '!AD483</f>
        <v>10529</v>
      </c>
      <c r="G84" s="341"/>
    </row>
    <row r="85" customFormat="false" ht="31.2" hidden="false" customHeight="false" outlineLevel="0" collapsed="false">
      <c r="A85" s="245" t="s">
        <v>1994</v>
      </c>
      <c r="B85" s="247" t="s">
        <v>20</v>
      </c>
      <c r="C85" s="247" t="s">
        <v>233</v>
      </c>
      <c r="D85" s="247" t="s">
        <v>1995</v>
      </c>
      <c r="E85" s="247"/>
      <c r="F85" s="341" t="n">
        <f aca="false">F86</f>
        <v>1695.1</v>
      </c>
      <c r="G85" s="341"/>
    </row>
    <row r="86" customFormat="false" ht="46.8" hidden="false" customHeight="false" outlineLevel="0" collapsed="false">
      <c r="A86" s="253" t="s">
        <v>1505</v>
      </c>
      <c r="B86" s="247" t="s">
        <v>20</v>
      </c>
      <c r="C86" s="247" t="s">
        <v>233</v>
      </c>
      <c r="D86" s="247" t="s">
        <v>1995</v>
      </c>
      <c r="E86" s="247" t="n">
        <v>100</v>
      </c>
      <c r="F86" s="341" t="n">
        <f aca="false">F87</f>
        <v>1695.1</v>
      </c>
      <c r="G86" s="341"/>
    </row>
    <row r="87" customFormat="false" ht="16.8" hidden="false" customHeight="false" outlineLevel="0" collapsed="false">
      <c r="A87" s="245" t="s">
        <v>1506</v>
      </c>
      <c r="B87" s="247" t="s">
        <v>20</v>
      </c>
      <c r="C87" s="247" t="s">
        <v>233</v>
      </c>
      <c r="D87" s="247" t="s">
        <v>1995</v>
      </c>
      <c r="E87" s="247" t="n">
        <v>120</v>
      </c>
      <c r="F87" s="341" t="n">
        <f aca="false">'Приложение 3 '!AD978</f>
        <v>1695.1</v>
      </c>
      <c r="G87" s="341"/>
    </row>
    <row r="88" customFormat="false" ht="16.8" hidden="false" customHeight="false" outlineLevel="0" collapsed="false">
      <c r="A88" s="245" t="s">
        <v>316</v>
      </c>
      <c r="B88" s="247" t="s">
        <v>20</v>
      </c>
      <c r="C88" s="247" t="n">
        <v>11</v>
      </c>
      <c r="D88" s="247"/>
      <c r="E88" s="247"/>
      <c r="F88" s="341" t="n">
        <f aca="false">F89</f>
        <v>1000</v>
      </c>
      <c r="G88" s="341"/>
    </row>
    <row r="89" customFormat="false" ht="16.8" hidden="false" customHeight="false" outlineLevel="0" collapsed="false">
      <c r="A89" s="245" t="s">
        <v>1528</v>
      </c>
      <c r="B89" s="247" t="s">
        <v>20</v>
      </c>
      <c r="C89" s="247" t="n">
        <v>11</v>
      </c>
      <c r="D89" s="247" t="s">
        <v>1529</v>
      </c>
      <c r="E89" s="247"/>
      <c r="F89" s="341" t="n">
        <f aca="false">F90</f>
        <v>1000</v>
      </c>
      <c r="G89" s="341"/>
    </row>
    <row r="90" customFormat="false" ht="31.2" hidden="false" customHeight="false" outlineLevel="0" collapsed="false">
      <c r="A90" s="245" t="s">
        <v>1530</v>
      </c>
      <c r="B90" s="247" t="s">
        <v>20</v>
      </c>
      <c r="C90" s="247" t="n">
        <v>11</v>
      </c>
      <c r="D90" s="247" t="s">
        <v>1531</v>
      </c>
      <c r="E90" s="247"/>
      <c r="F90" s="341" t="n">
        <f aca="false">F91</f>
        <v>1000</v>
      </c>
      <c r="G90" s="341"/>
    </row>
    <row r="91" customFormat="false" ht="16.8" hidden="false" customHeight="false" outlineLevel="0" collapsed="false">
      <c r="A91" s="245" t="s">
        <v>1518</v>
      </c>
      <c r="B91" s="247" t="s">
        <v>20</v>
      </c>
      <c r="C91" s="247" t="n">
        <v>11</v>
      </c>
      <c r="D91" s="247" t="s">
        <v>1531</v>
      </c>
      <c r="E91" s="247" t="n">
        <v>800</v>
      </c>
      <c r="F91" s="341" t="n">
        <f aca="false">F92</f>
        <v>1000</v>
      </c>
      <c r="G91" s="341"/>
    </row>
    <row r="92" customFormat="false" ht="16.8" hidden="false" customHeight="false" outlineLevel="0" collapsed="false">
      <c r="A92" s="245" t="s">
        <v>1532</v>
      </c>
      <c r="B92" s="247" t="s">
        <v>20</v>
      </c>
      <c r="C92" s="247" t="n">
        <v>11</v>
      </c>
      <c r="D92" s="247" t="s">
        <v>1531</v>
      </c>
      <c r="E92" s="247" t="n">
        <v>870</v>
      </c>
      <c r="F92" s="341" t="n">
        <f aca="false">'Приложение 3 '!AD53</f>
        <v>1000</v>
      </c>
      <c r="G92" s="341"/>
    </row>
    <row r="93" customFormat="false" ht="16.8" hidden="false" customHeight="false" outlineLevel="0" collapsed="false">
      <c r="A93" s="245" t="s">
        <v>43</v>
      </c>
      <c r="B93" s="247" t="s">
        <v>20</v>
      </c>
      <c r="C93" s="247" t="n">
        <v>13</v>
      </c>
      <c r="D93" s="247"/>
      <c r="E93" s="247"/>
      <c r="F93" s="341" t="n">
        <f aca="false">F101+F106+F119+F94</f>
        <v>59916.6</v>
      </c>
      <c r="G93" s="341" t="n">
        <f aca="false">G101+G106+G119+G94</f>
        <v>14006</v>
      </c>
    </row>
    <row r="94" customFormat="false" ht="31.2" hidden="false" customHeight="false" outlineLevel="0" collapsed="false">
      <c r="A94" s="299" t="s">
        <v>1534</v>
      </c>
      <c r="B94" s="247" t="s">
        <v>20</v>
      </c>
      <c r="C94" s="247" t="s">
        <v>1535</v>
      </c>
      <c r="D94" s="247" t="s">
        <v>1536</v>
      </c>
      <c r="E94" s="247"/>
      <c r="F94" s="248" t="n">
        <f aca="false">F98+F95</f>
        <v>20287.7</v>
      </c>
      <c r="G94" s="248" t="n">
        <f aca="false">G98+G95</f>
        <v>14006</v>
      </c>
    </row>
    <row r="95" customFormat="false" ht="31.2" hidden="false" customHeight="false" outlineLevel="0" collapsed="false">
      <c r="A95" s="245" t="s">
        <v>1537</v>
      </c>
      <c r="B95" s="247" t="s">
        <v>20</v>
      </c>
      <c r="C95" s="247" t="n">
        <v>13</v>
      </c>
      <c r="D95" s="247" t="s">
        <v>1538</v>
      </c>
      <c r="E95" s="247"/>
      <c r="F95" s="248" t="n">
        <f aca="false">F96</f>
        <v>6281.7</v>
      </c>
      <c r="G95" s="574"/>
    </row>
    <row r="96" customFormat="false" ht="31.2" hidden="false" customHeight="false" outlineLevel="0" collapsed="false">
      <c r="A96" s="253" t="s">
        <v>1539</v>
      </c>
      <c r="B96" s="247" t="s">
        <v>20</v>
      </c>
      <c r="C96" s="247" t="n">
        <v>13</v>
      </c>
      <c r="D96" s="247" t="s">
        <v>1538</v>
      </c>
      <c r="E96" s="247" t="n">
        <v>600</v>
      </c>
      <c r="F96" s="248" t="n">
        <f aca="false">F97</f>
        <v>6281.7</v>
      </c>
      <c r="G96" s="574"/>
    </row>
    <row r="97" customFormat="false" ht="16.8" hidden="false" customHeight="false" outlineLevel="0" collapsed="false">
      <c r="A97" s="253" t="s">
        <v>1540</v>
      </c>
      <c r="B97" s="247" t="s">
        <v>20</v>
      </c>
      <c r="C97" s="247" t="n">
        <v>13</v>
      </c>
      <c r="D97" s="247" t="s">
        <v>1538</v>
      </c>
      <c r="E97" s="247" t="n">
        <v>610</v>
      </c>
      <c r="F97" s="248" t="n">
        <f aca="false">6000+771-489.3</f>
        <v>6281.7</v>
      </c>
      <c r="G97" s="574"/>
    </row>
    <row r="98" customFormat="false" ht="124.8" hidden="false" customHeight="false" outlineLevel="0" collapsed="false">
      <c r="A98" s="300" t="s">
        <v>1541</v>
      </c>
      <c r="B98" s="247" t="s">
        <v>20</v>
      </c>
      <c r="C98" s="247" t="n">
        <v>13</v>
      </c>
      <c r="D98" s="247" t="s">
        <v>1542</v>
      </c>
      <c r="E98" s="247"/>
      <c r="F98" s="248" t="n">
        <f aca="false">F99</f>
        <v>14006</v>
      </c>
      <c r="G98" s="248" t="n">
        <f aca="false">G99</f>
        <v>14006</v>
      </c>
    </row>
    <row r="99" customFormat="false" ht="31.2" hidden="false" customHeight="false" outlineLevel="0" collapsed="false">
      <c r="A99" s="253" t="s">
        <v>1539</v>
      </c>
      <c r="B99" s="247" t="s">
        <v>20</v>
      </c>
      <c r="C99" s="247" t="n">
        <v>13</v>
      </c>
      <c r="D99" s="247" t="s">
        <v>1542</v>
      </c>
      <c r="E99" s="247" t="n">
        <v>600</v>
      </c>
      <c r="F99" s="248" t="n">
        <f aca="false">F100</f>
        <v>14006</v>
      </c>
      <c r="G99" s="248" t="n">
        <f aca="false">G100</f>
        <v>14006</v>
      </c>
    </row>
    <row r="100" customFormat="false" ht="16.8" hidden="false" customHeight="false" outlineLevel="0" collapsed="false">
      <c r="A100" s="253" t="s">
        <v>1540</v>
      </c>
      <c r="B100" s="247" t="s">
        <v>20</v>
      </c>
      <c r="C100" s="247" t="n">
        <v>13</v>
      </c>
      <c r="D100" s="247" t="s">
        <v>1542</v>
      </c>
      <c r="E100" s="247" t="n">
        <v>610</v>
      </c>
      <c r="F100" s="248" t="n">
        <v>14006</v>
      </c>
      <c r="G100" s="341" t="n">
        <f aca="false">F100</f>
        <v>14006</v>
      </c>
    </row>
    <row r="101" customFormat="false" ht="16.8" hidden="false" customHeight="false" outlineLevel="0" collapsed="false">
      <c r="A101" s="253" t="s">
        <v>1789</v>
      </c>
      <c r="B101" s="247" t="s">
        <v>20</v>
      </c>
      <c r="C101" s="247" t="n">
        <v>13</v>
      </c>
      <c r="D101" s="247" t="s">
        <v>1744</v>
      </c>
      <c r="E101" s="247"/>
      <c r="F101" s="341" t="n">
        <f aca="false">F102</f>
        <v>600</v>
      </c>
      <c r="G101" s="341"/>
    </row>
    <row r="102" customFormat="false" ht="31.2" hidden="false" customHeight="false" outlineLevel="0" collapsed="false">
      <c r="A102" s="449" t="s">
        <v>1790</v>
      </c>
      <c r="B102" s="247" t="s">
        <v>20</v>
      </c>
      <c r="C102" s="247" t="n">
        <v>13</v>
      </c>
      <c r="D102" s="247" t="s">
        <v>1791</v>
      </c>
      <c r="E102" s="247"/>
      <c r="F102" s="341" t="n">
        <f aca="false">F103</f>
        <v>600</v>
      </c>
      <c r="G102" s="341"/>
    </row>
    <row r="103" customFormat="false" ht="62.4" hidden="false" customHeight="false" outlineLevel="0" collapsed="false">
      <c r="A103" s="253" t="s">
        <v>1792</v>
      </c>
      <c r="B103" s="247" t="s">
        <v>20</v>
      </c>
      <c r="C103" s="247" t="n">
        <v>13</v>
      </c>
      <c r="D103" s="247" t="s">
        <v>1793</v>
      </c>
      <c r="E103" s="247"/>
      <c r="F103" s="341" t="n">
        <f aca="false">F104</f>
        <v>600</v>
      </c>
      <c r="G103" s="341"/>
    </row>
    <row r="104" customFormat="false" ht="16.8" hidden="false" customHeight="false" outlineLevel="0" collapsed="false">
      <c r="A104" s="245" t="s">
        <v>1513</v>
      </c>
      <c r="B104" s="247" t="s">
        <v>20</v>
      </c>
      <c r="C104" s="247" t="n">
        <v>13</v>
      </c>
      <c r="D104" s="247" t="s">
        <v>1793</v>
      </c>
      <c r="E104" s="247" t="n">
        <v>200</v>
      </c>
      <c r="F104" s="341" t="n">
        <f aca="false">F105</f>
        <v>600</v>
      </c>
      <c r="G104" s="341"/>
    </row>
    <row r="105" customFormat="false" ht="31.2" hidden="false" customHeight="false" outlineLevel="0" collapsed="false">
      <c r="A105" s="253" t="s">
        <v>1514</v>
      </c>
      <c r="B105" s="247" t="s">
        <v>20</v>
      </c>
      <c r="C105" s="247" t="n">
        <v>13</v>
      </c>
      <c r="D105" s="247" t="s">
        <v>1793</v>
      </c>
      <c r="E105" s="247" t="n">
        <v>240</v>
      </c>
      <c r="F105" s="341" t="n">
        <f aca="false">'Приложение 3 '!AD497</f>
        <v>600</v>
      </c>
      <c r="G105" s="341"/>
    </row>
    <row r="106" customFormat="false" ht="31.2" hidden="false" customHeight="false" outlineLevel="0" collapsed="false">
      <c r="A106" s="245" t="s">
        <v>1501</v>
      </c>
      <c r="B106" s="247" t="s">
        <v>20</v>
      </c>
      <c r="C106" s="247" t="n">
        <v>13</v>
      </c>
      <c r="D106" s="247" t="s">
        <v>1502</v>
      </c>
      <c r="E106" s="247"/>
      <c r="F106" s="341" t="n">
        <f aca="false">F107</f>
        <v>16809.9</v>
      </c>
      <c r="G106" s="341"/>
    </row>
    <row r="107" customFormat="false" ht="16.8" hidden="false" customHeight="false" outlineLevel="0" collapsed="false">
      <c r="A107" s="245" t="s">
        <v>25</v>
      </c>
      <c r="B107" s="247" t="s">
        <v>20</v>
      </c>
      <c r="C107" s="247" t="n">
        <v>13</v>
      </c>
      <c r="D107" s="247" t="s">
        <v>1515</v>
      </c>
      <c r="E107" s="247"/>
      <c r="F107" s="341" t="n">
        <f aca="false">F108+F113+F116</f>
        <v>16809.9</v>
      </c>
      <c r="G107" s="341"/>
    </row>
    <row r="108" customFormat="false" ht="31.2" hidden="false" customHeight="false" outlineLevel="0" collapsed="false">
      <c r="A108" s="245" t="s">
        <v>1516</v>
      </c>
      <c r="B108" s="247" t="s">
        <v>20</v>
      </c>
      <c r="C108" s="247" t="n">
        <v>13</v>
      </c>
      <c r="D108" s="247" t="s">
        <v>1517</v>
      </c>
      <c r="E108" s="247"/>
      <c r="F108" s="341" t="n">
        <f aca="false">F110+F112</f>
        <v>2115</v>
      </c>
      <c r="G108" s="341"/>
    </row>
    <row r="109" customFormat="false" ht="16.8" hidden="false" customHeight="false" outlineLevel="0" collapsed="false">
      <c r="A109" s="245" t="s">
        <v>1513</v>
      </c>
      <c r="B109" s="247" t="s">
        <v>20</v>
      </c>
      <c r="C109" s="247" t="n">
        <v>13</v>
      </c>
      <c r="D109" s="247" t="s">
        <v>1517</v>
      </c>
      <c r="E109" s="247" t="n">
        <v>200</v>
      </c>
      <c r="F109" s="341" t="n">
        <f aca="false">F110</f>
        <v>2110.2</v>
      </c>
      <c r="G109" s="341"/>
    </row>
    <row r="110" customFormat="false" ht="31.2" hidden="false" customHeight="false" outlineLevel="0" collapsed="false">
      <c r="A110" s="253" t="s">
        <v>1514</v>
      </c>
      <c r="B110" s="247" t="s">
        <v>20</v>
      </c>
      <c r="C110" s="247" t="n">
        <v>13</v>
      </c>
      <c r="D110" s="247" t="s">
        <v>1517</v>
      </c>
      <c r="E110" s="247" t="n">
        <v>240</v>
      </c>
      <c r="F110" s="341" t="n">
        <f aca="false">'Приложение 3 '!AD502</f>
        <v>2110.2</v>
      </c>
      <c r="G110" s="341"/>
    </row>
    <row r="111" customFormat="false" ht="16.8" hidden="false" customHeight="false" outlineLevel="0" collapsed="false">
      <c r="A111" s="245" t="s">
        <v>1518</v>
      </c>
      <c r="B111" s="247" t="s">
        <v>20</v>
      </c>
      <c r="C111" s="247" t="n">
        <v>13</v>
      </c>
      <c r="D111" s="247" t="s">
        <v>1517</v>
      </c>
      <c r="E111" s="247" t="n">
        <v>800</v>
      </c>
      <c r="F111" s="341" t="n">
        <f aca="false">F112</f>
        <v>4.8</v>
      </c>
      <c r="G111" s="341"/>
    </row>
    <row r="112" customFormat="false" ht="16.8" hidden="false" customHeight="false" outlineLevel="0" collapsed="false">
      <c r="A112" s="245" t="s">
        <v>1519</v>
      </c>
      <c r="B112" s="247" t="s">
        <v>20</v>
      </c>
      <c r="C112" s="247" t="n">
        <v>13</v>
      </c>
      <c r="D112" s="247" t="s">
        <v>1517</v>
      </c>
      <c r="E112" s="247" t="n">
        <v>850</v>
      </c>
      <c r="F112" s="341" t="n">
        <f aca="false">'Приложение 3 '!AD504</f>
        <v>4.8</v>
      </c>
      <c r="G112" s="341"/>
    </row>
    <row r="113" customFormat="false" ht="46.8" hidden="false" customHeight="false" outlineLevel="0" collapsed="false">
      <c r="A113" s="245" t="s">
        <v>1520</v>
      </c>
      <c r="B113" s="247" t="s">
        <v>20</v>
      </c>
      <c r="C113" s="247" t="n">
        <v>13</v>
      </c>
      <c r="D113" s="247" t="s">
        <v>1521</v>
      </c>
      <c r="E113" s="247"/>
      <c r="F113" s="341" t="n">
        <f aca="false">F115</f>
        <v>4196.2</v>
      </c>
      <c r="G113" s="341"/>
    </row>
    <row r="114" customFormat="false" ht="46.8" hidden="false" customHeight="false" outlineLevel="0" collapsed="false">
      <c r="A114" s="253" t="s">
        <v>1505</v>
      </c>
      <c r="B114" s="247" t="s">
        <v>20</v>
      </c>
      <c r="C114" s="247" t="n">
        <v>13</v>
      </c>
      <c r="D114" s="247" t="s">
        <v>1521</v>
      </c>
      <c r="E114" s="247" t="n">
        <v>100</v>
      </c>
      <c r="F114" s="341" t="n">
        <f aca="false">F115</f>
        <v>4196.2</v>
      </c>
      <c r="G114" s="341"/>
    </row>
    <row r="115" customFormat="false" ht="16.8" hidden="false" customHeight="false" outlineLevel="0" collapsed="false">
      <c r="A115" s="245" t="s">
        <v>1506</v>
      </c>
      <c r="B115" s="247" t="s">
        <v>20</v>
      </c>
      <c r="C115" s="247" t="n">
        <v>13</v>
      </c>
      <c r="D115" s="247" t="s">
        <v>1521</v>
      </c>
      <c r="E115" s="247" t="n">
        <v>120</v>
      </c>
      <c r="F115" s="341" t="n">
        <f aca="false">'Приложение 3 '!AD507</f>
        <v>4196.2</v>
      </c>
      <c r="G115" s="341"/>
    </row>
    <row r="116" customFormat="false" ht="31.2" hidden="false" customHeight="false" outlineLevel="0" collapsed="false">
      <c r="A116" s="245" t="s">
        <v>1522</v>
      </c>
      <c r="B116" s="247" t="s">
        <v>20</v>
      </c>
      <c r="C116" s="247" t="n">
        <v>13</v>
      </c>
      <c r="D116" s="247" t="s">
        <v>1523</v>
      </c>
      <c r="E116" s="247"/>
      <c r="F116" s="341" t="n">
        <f aca="false">F118</f>
        <v>10498.7</v>
      </c>
      <c r="G116" s="341"/>
    </row>
    <row r="117" customFormat="false" ht="46.8" hidden="false" customHeight="false" outlineLevel="0" collapsed="false">
      <c r="A117" s="253" t="s">
        <v>1505</v>
      </c>
      <c r="B117" s="247" t="s">
        <v>20</v>
      </c>
      <c r="C117" s="247" t="n">
        <v>13</v>
      </c>
      <c r="D117" s="247" t="s">
        <v>1523</v>
      </c>
      <c r="E117" s="247" t="n">
        <v>100</v>
      </c>
      <c r="F117" s="341" t="n">
        <f aca="false">F118</f>
        <v>10498.7</v>
      </c>
      <c r="G117" s="341"/>
    </row>
    <row r="118" customFormat="false" ht="16.8" hidden="false" customHeight="false" outlineLevel="0" collapsed="false">
      <c r="A118" s="245" t="s">
        <v>1506</v>
      </c>
      <c r="B118" s="247" t="s">
        <v>20</v>
      </c>
      <c r="C118" s="247" t="n">
        <v>13</v>
      </c>
      <c r="D118" s="247" t="s">
        <v>1523</v>
      </c>
      <c r="E118" s="247" t="n">
        <v>120</v>
      </c>
      <c r="F118" s="341" t="n">
        <f aca="false">'Приложение 3 '!AD510</f>
        <v>10498.7</v>
      </c>
      <c r="G118" s="341"/>
    </row>
    <row r="119" customFormat="false" ht="16.8" hidden="false" customHeight="false" outlineLevel="0" collapsed="false">
      <c r="A119" s="245" t="s">
        <v>1528</v>
      </c>
      <c r="B119" s="247" t="s">
        <v>20</v>
      </c>
      <c r="C119" s="247" t="n">
        <v>13</v>
      </c>
      <c r="D119" s="247" t="s">
        <v>1529</v>
      </c>
      <c r="E119" s="247"/>
      <c r="F119" s="341" t="n">
        <f aca="false">F120+F123+F126+F129+F132</f>
        <v>22219</v>
      </c>
      <c r="G119" s="341"/>
    </row>
    <row r="120" customFormat="false" ht="31.2" hidden="false" customHeight="false" outlineLevel="0" collapsed="false">
      <c r="A120" s="245" t="s">
        <v>1543</v>
      </c>
      <c r="B120" s="247" t="s">
        <v>20</v>
      </c>
      <c r="C120" s="247" t="n">
        <v>13</v>
      </c>
      <c r="D120" s="247" t="s">
        <v>1544</v>
      </c>
      <c r="E120" s="247"/>
      <c r="F120" s="341" t="n">
        <f aca="false">F121</f>
        <v>1364.3</v>
      </c>
      <c r="G120" s="341"/>
    </row>
    <row r="121" customFormat="false" ht="16.8" hidden="false" customHeight="false" outlineLevel="0" collapsed="false">
      <c r="A121" s="245" t="s">
        <v>1518</v>
      </c>
      <c r="B121" s="247" t="s">
        <v>20</v>
      </c>
      <c r="C121" s="247" t="n">
        <v>13</v>
      </c>
      <c r="D121" s="247" t="s">
        <v>1544</v>
      </c>
      <c r="E121" s="247" t="n">
        <v>800</v>
      </c>
      <c r="F121" s="341" t="n">
        <f aca="false">F122</f>
        <v>1364.3</v>
      </c>
      <c r="G121" s="341"/>
    </row>
    <row r="122" customFormat="false" ht="16.8" hidden="false" customHeight="false" outlineLevel="0" collapsed="false">
      <c r="A122" s="245" t="s">
        <v>1545</v>
      </c>
      <c r="B122" s="247" t="s">
        <v>20</v>
      </c>
      <c r="C122" s="247" t="n">
        <v>13</v>
      </c>
      <c r="D122" s="247" t="s">
        <v>1544</v>
      </c>
      <c r="E122" s="247" t="n">
        <v>830</v>
      </c>
      <c r="F122" s="341" t="n">
        <f aca="false">'Приложение 3 '!AD65</f>
        <v>1364.3</v>
      </c>
      <c r="G122" s="341"/>
    </row>
    <row r="123" customFormat="false" ht="62.4" hidden="false" customHeight="false" outlineLevel="0" collapsed="false">
      <c r="A123" s="245" t="s">
        <v>1546</v>
      </c>
      <c r="B123" s="247" t="s">
        <v>20</v>
      </c>
      <c r="C123" s="247" t="n">
        <v>13</v>
      </c>
      <c r="D123" s="247" t="s">
        <v>1547</v>
      </c>
      <c r="E123" s="247"/>
      <c r="F123" s="341" t="n">
        <f aca="false">F124</f>
        <v>150.9</v>
      </c>
      <c r="G123" s="341"/>
    </row>
    <row r="124" customFormat="false" ht="16.8" hidden="false" customHeight="false" outlineLevel="0" collapsed="false">
      <c r="A124" s="245" t="s">
        <v>1513</v>
      </c>
      <c r="B124" s="247" t="s">
        <v>20</v>
      </c>
      <c r="C124" s="247" t="n">
        <v>13</v>
      </c>
      <c r="D124" s="247" t="s">
        <v>1547</v>
      </c>
      <c r="E124" s="247" t="n">
        <v>200</v>
      </c>
      <c r="F124" s="341" t="n">
        <f aca="false">F125</f>
        <v>150.9</v>
      </c>
      <c r="G124" s="341"/>
    </row>
    <row r="125" customFormat="false" ht="31.2" hidden="false" customHeight="false" outlineLevel="0" collapsed="false">
      <c r="A125" s="253" t="s">
        <v>1514</v>
      </c>
      <c r="B125" s="247" t="s">
        <v>20</v>
      </c>
      <c r="C125" s="247" t="n">
        <v>13</v>
      </c>
      <c r="D125" s="247" t="s">
        <v>1547</v>
      </c>
      <c r="E125" s="247" t="n">
        <v>240</v>
      </c>
      <c r="F125" s="341" t="n">
        <f aca="false">'Приложение 3 '!AD68</f>
        <v>150.9</v>
      </c>
      <c r="G125" s="341"/>
    </row>
    <row r="126" customFormat="false" ht="31.2" hidden="false" customHeight="false" outlineLevel="0" collapsed="false">
      <c r="A126" s="245" t="s">
        <v>1794</v>
      </c>
      <c r="B126" s="247" t="s">
        <v>20</v>
      </c>
      <c r="C126" s="247" t="n">
        <v>13</v>
      </c>
      <c r="D126" s="247" t="s">
        <v>1795</v>
      </c>
      <c r="E126" s="247"/>
      <c r="F126" s="341" t="n">
        <f aca="false">F128</f>
        <v>101.2</v>
      </c>
      <c r="G126" s="341"/>
    </row>
    <row r="127" customFormat="false" ht="16.8" hidden="false" customHeight="false" outlineLevel="0" collapsed="false">
      <c r="A127" s="245" t="s">
        <v>1513</v>
      </c>
      <c r="B127" s="247" t="s">
        <v>20</v>
      </c>
      <c r="C127" s="247" t="n">
        <v>13</v>
      </c>
      <c r="D127" s="247" t="s">
        <v>1795</v>
      </c>
      <c r="E127" s="247" t="n">
        <v>200</v>
      </c>
      <c r="F127" s="341" t="n">
        <f aca="false">F128</f>
        <v>101.2</v>
      </c>
      <c r="G127" s="341"/>
    </row>
    <row r="128" customFormat="false" ht="31.2" hidden="false" customHeight="false" outlineLevel="0" collapsed="false">
      <c r="A128" s="253" t="s">
        <v>1514</v>
      </c>
      <c r="B128" s="247" t="s">
        <v>20</v>
      </c>
      <c r="C128" s="247" t="n">
        <v>13</v>
      </c>
      <c r="D128" s="247" t="s">
        <v>1795</v>
      </c>
      <c r="E128" s="247" t="n">
        <v>240</v>
      </c>
      <c r="F128" s="341" t="n">
        <f aca="false">'Приложение 3 '!AD514</f>
        <v>101.2</v>
      </c>
      <c r="G128" s="341"/>
    </row>
    <row r="129" customFormat="false" ht="31.2" hidden="false" customHeight="false" outlineLevel="0" collapsed="false">
      <c r="A129" s="245" t="s">
        <v>1548</v>
      </c>
      <c r="B129" s="247" t="s">
        <v>20</v>
      </c>
      <c r="C129" s="247" t="n">
        <v>13</v>
      </c>
      <c r="D129" s="247" t="s">
        <v>1549</v>
      </c>
      <c r="E129" s="247"/>
      <c r="F129" s="341" t="n">
        <f aca="false">F131</f>
        <v>140</v>
      </c>
      <c r="G129" s="341"/>
    </row>
    <row r="130" customFormat="false" ht="16.8" hidden="false" customHeight="false" outlineLevel="0" collapsed="false">
      <c r="A130" s="245" t="s">
        <v>1518</v>
      </c>
      <c r="B130" s="247" t="s">
        <v>20</v>
      </c>
      <c r="C130" s="247" t="n">
        <v>13</v>
      </c>
      <c r="D130" s="247" t="s">
        <v>1549</v>
      </c>
      <c r="E130" s="247" t="n">
        <v>800</v>
      </c>
      <c r="F130" s="341" t="n">
        <f aca="false">F131</f>
        <v>140</v>
      </c>
      <c r="G130" s="341"/>
    </row>
    <row r="131" s="575" customFormat="true" ht="16.8" hidden="false" customHeight="false" outlineLevel="0" collapsed="false">
      <c r="A131" s="245" t="s">
        <v>1519</v>
      </c>
      <c r="B131" s="247" t="s">
        <v>20</v>
      </c>
      <c r="C131" s="247" t="n">
        <v>13</v>
      </c>
      <c r="D131" s="247" t="s">
        <v>1549</v>
      </c>
      <c r="E131" s="247" t="n">
        <v>850</v>
      </c>
      <c r="F131" s="341" t="n">
        <f aca="false">'Приложение 3 '!AD71</f>
        <v>140</v>
      </c>
      <c r="G131" s="341"/>
    </row>
    <row r="132" customFormat="false" ht="31.2" hidden="false" customHeight="false" outlineLevel="0" collapsed="false">
      <c r="A132" s="376" t="s">
        <v>1796</v>
      </c>
      <c r="B132" s="247" t="s">
        <v>20</v>
      </c>
      <c r="C132" s="247" t="n">
        <v>13</v>
      </c>
      <c r="D132" s="247" t="s">
        <v>1797</v>
      </c>
      <c r="E132" s="247"/>
      <c r="F132" s="341" t="n">
        <f aca="false">F133</f>
        <v>20462.6</v>
      </c>
      <c r="G132" s="341"/>
    </row>
    <row r="133" customFormat="false" ht="16.8" hidden="false" customHeight="false" outlineLevel="0" collapsed="false">
      <c r="A133" s="443" t="s">
        <v>1513</v>
      </c>
      <c r="B133" s="247" t="s">
        <v>20</v>
      </c>
      <c r="C133" s="247" t="n">
        <v>13</v>
      </c>
      <c r="D133" s="247" t="s">
        <v>1797</v>
      </c>
      <c r="E133" s="247" t="n">
        <v>200</v>
      </c>
      <c r="F133" s="341" t="n">
        <f aca="false">F134</f>
        <v>20462.6</v>
      </c>
      <c r="G133" s="341"/>
    </row>
    <row r="134" customFormat="false" ht="31.2" hidden="false" customHeight="false" outlineLevel="0" collapsed="false">
      <c r="A134" s="339" t="s">
        <v>1514</v>
      </c>
      <c r="B134" s="247" t="s">
        <v>20</v>
      </c>
      <c r="C134" s="247" t="n">
        <v>13</v>
      </c>
      <c r="D134" s="247" t="s">
        <v>1797</v>
      </c>
      <c r="E134" s="247" t="n">
        <v>240</v>
      </c>
      <c r="F134" s="341" t="n">
        <f aca="false">'Приложение 3 '!AD516+'Приложение 3 '!AD774</f>
        <v>20462.6</v>
      </c>
      <c r="G134" s="341"/>
    </row>
    <row r="135" customFormat="false" ht="16.8" hidden="false" customHeight="false" outlineLevel="0" collapsed="false">
      <c r="A135" s="234" t="s">
        <v>113</v>
      </c>
      <c r="B135" s="236" t="s">
        <v>79</v>
      </c>
      <c r="C135" s="236"/>
      <c r="D135" s="236"/>
      <c r="E135" s="236"/>
      <c r="F135" s="573" t="n">
        <f aca="false">F136+F143</f>
        <v>3152.2</v>
      </c>
      <c r="G135" s="573" t="n">
        <f aca="false">G136+G143</f>
        <v>2989</v>
      </c>
    </row>
    <row r="136" customFormat="false" ht="16.8" hidden="false" customHeight="false" outlineLevel="0" collapsed="false">
      <c r="A136" s="253" t="s">
        <v>2190</v>
      </c>
      <c r="B136" s="247" t="s">
        <v>79</v>
      </c>
      <c r="C136" s="247" t="s">
        <v>22</v>
      </c>
      <c r="D136" s="247"/>
      <c r="E136" s="247"/>
      <c r="F136" s="341" t="n">
        <f aca="false">F137</f>
        <v>2989</v>
      </c>
      <c r="G136" s="341" t="n">
        <f aca="false">G137</f>
        <v>2989</v>
      </c>
    </row>
    <row r="137" customFormat="false" ht="16.8" hidden="false" customHeight="false" outlineLevel="0" collapsed="false">
      <c r="A137" s="245" t="s">
        <v>1528</v>
      </c>
      <c r="B137" s="247" t="s">
        <v>79</v>
      </c>
      <c r="C137" s="247" t="s">
        <v>22</v>
      </c>
      <c r="D137" s="247" t="s">
        <v>1529</v>
      </c>
      <c r="E137" s="247"/>
      <c r="F137" s="341" t="n">
        <f aca="false">F138</f>
        <v>2989</v>
      </c>
      <c r="G137" s="341" t="n">
        <f aca="false">G138</f>
        <v>2989</v>
      </c>
    </row>
    <row r="138" customFormat="false" ht="78" hidden="false" customHeight="false" outlineLevel="0" collapsed="false">
      <c r="A138" s="252" t="s">
        <v>1551</v>
      </c>
      <c r="B138" s="247" t="s">
        <v>79</v>
      </c>
      <c r="C138" s="247" t="s">
        <v>22</v>
      </c>
      <c r="D138" s="247" t="s">
        <v>1552</v>
      </c>
      <c r="E138" s="323"/>
      <c r="F138" s="341" t="n">
        <f aca="false">F139+F141</f>
        <v>2989</v>
      </c>
      <c r="G138" s="341" t="n">
        <f aca="false">G139+G141</f>
        <v>2989</v>
      </c>
    </row>
    <row r="139" customFormat="false" ht="46.8" hidden="false" customHeight="false" outlineLevel="0" collapsed="false">
      <c r="A139" s="253" t="s">
        <v>1505</v>
      </c>
      <c r="B139" s="247" t="s">
        <v>79</v>
      </c>
      <c r="C139" s="247" t="s">
        <v>22</v>
      </c>
      <c r="D139" s="247" t="s">
        <v>1552</v>
      </c>
      <c r="E139" s="247" t="n">
        <v>100</v>
      </c>
      <c r="F139" s="341" t="n">
        <f aca="false">F140</f>
        <v>2957.8</v>
      </c>
      <c r="G139" s="341" t="n">
        <f aca="false">G140</f>
        <v>2957.8</v>
      </c>
    </row>
    <row r="140" customFormat="false" ht="16.8" hidden="false" customHeight="false" outlineLevel="0" collapsed="false">
      <c r="A140" s="245" t="s">
        <v>1506</v>
      </c>
      <c r="B140" s="247" t="s">
        <v>79</v>
      </c>
      <c r="C140" s="247" t="s">
        <v>22</v>
      </c>
      <c r="D140" s="247" t="s">
        <v>1552</v>
      </c>
      <c r="E140" s="247" t="n">
        <v>120</v>
      </c>
      <c r="F140" s="341" t="n">
        <f aca="false">'Приложение 3 '!AD77</f>
        <v>2957.8</v>
      </c>
      <c r="G140" s="341" t="n">
        <f aca="false">F140</f>
        <v>2957.8</v>
      </c>
    </row>
    <row r="141" customFormat="false" ht="16.8" hidden="false" customHeight="false" outlineLevel="0" collapsed="false">
      <c r="A141" s="245" t="s">
        <v>1513</v>
      </c>
      <c r="B141" s="247" t="s">
        <v>79</v>
      </c>
      <c r="C141" s="247" t="s">
        <v>22</v>
      </c>
      <c r="D141" s="247" t="s">
        <v>1552</v>
      </c>
      <c r="E141" s="325" t="n">
        <v>200</v>
      </c>
      <c r="F141" s="341" t="n">
        <f aca="false">F142</f>
        <v>31.2</v>
      </c>
      <c r="G141" s="341" t="n">
        <f aca="false">G142</f>
        <v>31.2</v>
      </c>
    </row>
    <row r="142" customFormat="false" ht="31.2" hidden="false" customHeight="false" outlineLevel="0" collapsed="false">
      <c r="A142" s="253" t="s">
        <v>1514</v>
      </c>
      <c r="B142" s="247" t="s">
        <v>79</v>
      </c>
      <c r="C142" s="247" t="s">
        <v>22</v>
      </c>
      <c r="D142" s="247" t="s">
        <v>1552</v>
      </c>
      <c r="E142" s="325" t="n">
        <v>240</v>
      </c>
      <c r="F142" s="341" t="n">
        <f aca="false">'Приложение 3 '!AD79</f>
        <v>31.2</v>
      </c>
      <c r="G142" s="341" t="n">
        <f aca="false">F142</f>
        <v>31.2</v>
      </c>
    </row>
    <row r="143" customFormat="false" ht="16.8" hidden="false" customHeight="false" outlineLevel="0" collapsed="false">
      <c r="A143" s="245" t="s">
        <v>1553</v>
      </c>
      <c r="B143" s="247" t="s">
        <v>79</v>
      </c>
      <c r="C143" s="247" t="s">
        <v>83</v>
      </c>
      <c r="D143" s="247"/>
      <c r="E143" s="247"/>
      <c r="F143" s="341" t="n">
        <f aca="false">F144</f>
        <v>163.2</v>
      </c>
      <c r="G143" s="341"/>
    </row>
    <row r="144" customFormat="false" ht="16.8" hidden="false" customHeight="false" outlineLevel="0" collapsed="false">
      <c r="A144" s="245" t="s">
        <v>1528</v>
      </c>
      <c r="B144" s="247" t="s">
        <v>79</v>
      </c>
      <c r="C144" s="247" t="s">
        <v>83</v>
      </c>
      <c r="D144" s="247" t="s">
        <v>1529</v>
      </c>
      <c r="E144" s="247"/>
      <c r="F144" s="341" t="n">
        <f aca="false">F145</f>
        <v>163.2</v>
      </c>
      <c r="G144" s="341"/>
    </row>
    <row r="145" customFormat="false" ht="16.8" hidden="false" customHeight="false" outlineLevel="0" collapsed="false">
      <c r="A145" s="245" t="s">
        <v>117</v>
      </c>
      <c r="B145" s="247" t="s">
        <v>79</v>
      </c>
      <c r="C145" s="247" t="s">
        <v>83</v>
      </c>
      <c r="D145" s="247" t="s">
        <v>1554</v>
      </c>
      <c r="E145" s="236"/>
      <c r="F145" s="341" t="n">
        <f aca="false">F146</f>
        <v>163.2</v>
      </c>
      <c r="G145" s="341"/>
    </row>
    <row r="146" customFormat="false" ht="16.8" hidden="false" customHeight="false" outlineLevel="0" collapsed="false">
      <c r="A146" s="245" t="s">
        <v>1513</v>
      </c>
      <c r="B146" s="247" t="s">
        <v>79</v>
      </c>
      <c r="C146" s="247" t="s">
        <v>83</v>
      </c>
      <c r="D146" s="247" t="s">
        <v>1554</v>
      </c>
      <c r="E146" s="325" t="n">
        <v>200</v>
      </c>
      <c r="F146" s="341" t="n">
        <f aca="false">F147</f>
        <v>163.2</v>
      </c>
      <c r="G146" s="341"/>
    </row>
    <row r="147" customFormat="false" ht="31.2" hidden="false" customHeight="false" outlineLevel="0" collapsed="false">
      <c r="A147" s="253" t="s">
        <v>1514</v>
      </c>
      <c r="B147" s="247" t="s">
        <v>79</v>
      </c>
      <c r="C147" s="247" t="s">
        <v>83</v>
      </c>
      <c r="D147" s="247" t="s">
        <v>1554</v>
      </c>
      <c r="E147" s="325" t="n">
        <v>240</v>
      </c>
      <c r="F147" s="341" t="n">
        <f aca="false">'Приложение 3 '!AD84</f>
        <v>163.2</v>
      </c>
      <c r="G147" s="341"/>
    </row>
    <row r="148" customFormat="false" ht="16.8" hidden="false" customHeight="false" outlineLevel="0" collapsed="false">
      <c r="A148" s="234" t="s">
        <v>119</v>
      </c>
      <c r="B148" s="236" t="s">
        <v>22</v>
      </c>
      <c r="C148" s="247"/>
      <c r="D148" s="247"/>
      <c r="E148" s="247"/>
      <c r="F148" s="573" t="n">
        <f aca="false">F149+F165</f>
        <v>10131.3</v>
      </c>
      <c r="G148" s="573"/>
    </row>
    <row r="149" customFormat="false" ht="31.2" hidden="false" customHeight="false" outlineLevel="0" collapsed="false">
      <c r="A149" s="245" t="s">
        <v>2191</v>
      </c>
      <c r="B149" s="247" t="s">
        <v>22</v>
      </c>
      <c r="C149" s="247" t="s">
        <v>68</v>
      </c>
      <c r="D149" s="247"/>
      <c r="E149" s="247"/>
      <c r="F149" s="341" t="n">
        <f aca="false">F159+F150</f>
        <v>6607.4</v>
      </c>
      <c r="G149" s="341"/>
    </row>
    <row r="150" customFormat="false" ht="31.2" hidden="false" customHeight="false" outlineLevel="0" collapsed="false">
      <c r="A150" s="253" t="s">
        <v>1556</v>
      </c>
      <c r="B150" s="247" t="s">
        <v>22</v>
      </c>
      <c r="C150" s="247" t="s">
        <v>68</v>
      </c>
      <c r="D150" s="247" t="s">
        <v>1557</v>
      </c>
      <c r="E150" s="331"/>
      <c r="F150" s="341" t="n">
        <f aca="false">F151</f>
        <v>392.1</v>
      </c>
      <c r="G150" s="341"/>
    </row>
    <row r="151" customFormat="false" ht="62.4" hidden="false" customHeight="false" outlineLevel="0" collapsed="false">
      <c r="A151" s="245" t="s">
        <v>1558</v>
      </c>
      <c r="B151" s="247" t="s">
        <v>22</v>
      </c>
      <c r="C151" s="247" t="s">
        <v>68</v>
      </c>
      <c r="D151" s="247" t="s">
        <v>1559</v>
      </c>
      <c r="E151" s="331"/>
      <c r="F151" s="341" t="n">
        <f aca="false">F152</f>
        <v>392.1</v>
      </c>
      <c r="G151" s="341"/>
    </row>
    <row r="152" customFormat="false" ht="31.2" hidden="false" customHeight="false" outlineLevel="0" collapsed="false">
      <c r="A152" s="245" t="s">
        <v>1560</v>
      </c>
      <c r="B152" s="247" t="s">
        <v>22</v>
      </c>
      <c r="C152" s="247" t="s">
        <v>68</v>
      </c>
      <c r="D152" s="247" t="s">
        <v>1561</v>
      </c>
      <c r="E152" s="331"/>
      <c r="F152" s="341" t="n">
        <f aca="false">F153+F156</f>
        <v>392.1</v>
      </c>
      <c r="G152" s="341"/>
    </row>
    <row r="153" customFormat="false" ht="31.2" hidden="false" customHeight="false" outlineLevel="0" collapsed="false">
      <c r="A153" s="245" t="s">
        <v>1562</v>
      </c>
      <c r="B153" s="247" t="s">
        <v>22</v>
      </c>
      <c r="C153" s="247" t="s">
        <v>68</v>
      </c>
      <c r="D153" s="247" t="s">
        <v>1563</v>
      </c>
      <c r="E153" s="331"/>
      <c r="F153" s="341" t="n">
        <f aca="false">F154</f>
        <v>166.8</v>
      </c>
      <c r="G153" s="341"/>
    </row>
    <row r="154" customFormat="false" ht="16.8" hidden="false" customHeight="false" outlineLevel="0" collapsed="false">
      <c r="A154" s="245" t="s">
        <v>1513</v>
      </c>
      <c r="B154" s="247" t="s">
        <v>22</v>
      </c>
      <c r="C154" s="247" t="s">
        <v>68</v>
      </c>
      <c r="D154" s="247" t="s">
        <v>1563</v>
      </c>
      <c r="E154" s="331" t="s">
        <v>1564</v>
      </c>
      <c r="F154" s="341" t="n">
        <f aca="false">F155</f>
        <v>166.8</v>
      </c>
      <c r="G154" s="341"/>
    </row>
    <row r="155" customFormat="false" ht="31.2" hidden="false" customHeight="false" outlineLevel="0" collapsed="false">
      <c r="A155" s="253" t="s">
        <v>1514</v>
      </c>
      <c r="B155" s="247" t="s">
        <v>22</v>
      </c>
      <c r="C155" s="247" t="s">
        <v>68</v>
      </c>
      <c r="D155" s="247" t="s">
        <v>1563</v>
      </c>
      <c r="E155" s="331" t="s">
        <v>1565</v>
      </c>
      <c r="F155" s="341" t="n">
        <f aca="false">'Приложение 3 '!AD92</f>
        <v>166.8</v>
      </c>
      <c r="G155" s="341"/>
    </row>
    <row r="156" customFormat="false" ht="31.2" hidden="false" customHeight="false" outlineLevel="0" collapsed="false">
      <c r="A156" s="253" t="s">
        <v>2192</v>
      </c>
      <c r="B156" s="247" t="s">
        <v>22</v>
      </c>
      <c r="C156" s="247" t="s">
        <v>68</v>
      </c>
      <c r="D156" s="247" t="s">
        <v>1567</v>
      </c>
      <c r="E156" s="331"/>
      <c r="F156" s="341" t="n">
        <f aca="false">F157</f>
        <v>225.3</v>
      </c>
      <c r="G156" s="341"/>
    </row>
    <row r="157" customFormat="false" ht="16.8" hidden="false" customHeight="false" outlineLevel="0" collapsed="false">
      <c r="A157" s="245" t="s">
        <v>1513</v>
      </c>
      <c r="B157" s="247" t="s">
        <v>22</v>
      </c>
      <c r="C157" s="247" t="s">
        <v>68</v>
      </c>
      <c r="D157" s="247" t="s">
        <v>1567</v>
      </c>
      <c r="E157" s="331" t="s">
        <v>1564</v>
      </c>
      <c r="F157" s="341" t="n">
        <f aca="false">F158</f>
        <v>225.3</v>
      </c>
      <c r="G157" s="341"/>
    </row>
    <row r="158" customFormat="false" ht="31.2" hidden="false" customHeight="false" outlineLevel="0" collapsed="false">
      <c r="A158" s="253" t="s">
        <v>1514</v>
      </c>
      <c r="B158" s="247" t="s">
        <v>22</v>
      </c>
      <c r="C158" s="247" t="s">
        <v>68</v>
      </c>
      <c r="D158" s="247" t="s">
        <v>1567</v>
      </c>
      <c r="E158" s="331" t="s">
        <v>1565</v>
      </c>
      <c r="F158" s="341" t="n">
        <f aca="false">'Приложение 3 '!AD95</f>
        <v>225.3</v>
      </c>
      <c r="G158" s="341"/>
    </row>
    <row r="159" customFormat="false" ht="16.8" hidden="false" customHeight="false" outlineLevel="0" collapsed="false">
      <c r="A159" s="245" t="s">
        <v>1528</v>
      </c>
      <c r="B159" s="247" t="s">
        <v>22</v>
      </c>
      <c r="C159" s="247" t="s">
        <v>68</v>
      </c>
      <c r="D159" s="247" t="s">
        <v>1529</v>
      </c>
      <c r="E159" s="247"/>
      <c r="F159" s="248" t="n">
        <f aca="false">F160</f>
        <v>6215.3</v>
      </c>
      <c r="G159" s="341"/>
    </row>
    <row r="160" customFormat="false" ht="31.2" hidden="false" customHeight="false" outlineLevel="0" collapsed="false">
      <c r="A160" s="245" t="s">
        <v>1568</v>
      </c>
      <c r="B160" s="247" t="s">
        <v>22</v>
      </c>
      <c r="C160" s="247" t="s">
        <v>68</v>
      </c>
      <c r="D160" s="247" t="s">
        <v>1569</v>
      </c>
      <c r="E160" s="247"/>
      <c r="F160" s="248" t="n">
        <f aca="false">F161+F163</f>
        <v>6215.3</v>
      </c>
      <c r="G160" s="341"/>
    </row>
    <row r="161" customFormat="false" ht="46.8" hidden="false" customHeight="false" outlineLevel="0" collapsed="false">
      <c r="A161" s="245" t="s">
        <v>2193</v>
      </c>
      <c r="B161" s="247" t="s">
        <v>22</v>
      </c>
      <c r="C161" s="247" t="s">
        <v>68</v>
      </c>
      <c r="D161" s="247" t="s">
        <v>1569</v>
      </c>
      <c r="E161" s="247" t="n">
        <v>100</v>
      </c>
      <c r="F161" s="248" t="n">
        <f aca="false">F162</f>
        <v>5772.7</v>
      </c>
      <c r="G161" s="341"/>
    </row>
    <row r="162" customFormat="false" ht="16.8" hidden="false" customHeight="false" outlineLevel="0" collapsed="false">
      <c r="A162" s="245" t="s">
        <v>1571</v>
      </c>
      <c r="B162" s="247" t="s">
        <v>22</v>
      </c>
      <c r="C162" s="247" t="s">
        <v>68</v>
      </c>
      <c r="D162" s="247" t="s">
        <v>1569</v>
      </c>
      <c r="E162" s="247" t="n">
        <v>110</v>
      </c>
      <c r="F162" s="248" t="n">
        <f aca="false">'Приложение 3 '!AD99</f>
        <v>5772.7</v>
      </c>
      <c r="G162" s="341"/>
    </row>
    <row r="163" customFormat="false" ht="16.8" hidden="false" customHeight="false" outlineLevel="0" collapsed="false">
      <c r="A163" s="245" t="s">
        <v>1513</v>
      </c>
      <c r="B163" s="247" t="s">
        <v>22</v>
      </c>
      <c r="C163" s="247" t="s">
        <v>68</v>
      </c>
      <c r="D163" s="247" t="s">
        <v>1569</v>
      </c>
      <c r="E163" s="247" t="n">
        <v>200</v>
      </c>
      <c r="F163" s="248" t="n">
        <f aca="false">F164</f>
        <v>442.6</v>
      </c>
      <c r="G163" s="341"/>
    </row>
    <row r="164" customFormat="false" ht="31.2" hidden="false" customHeight="false" outlineLevel="0" collapsed="false">
      <c r="A164" s="253" t="s">
        <v>1514</v>
      </c>
      <c r="B164" s="247" t="s">
        <v>22</v>
      </c>
      <c r="C164" s="247" t="s">
        <v>68</v>
      </c>
      <c r="D164" s="247" t="s">
        <v>1569</v>
      </c>
      <c r="E164" s="247" t="n">
        <v>240</v>
      </c>
      <c r="F164" s="248" t="n">
        <f aca="false">'Приложение 3 '!AD101</f>
        <v>442.6</v>
      </c>
      <c r="G164" s="341"/>
    </row>
    <row r="165" customFormat="false" ht="31.2" hidden="false" customHeight="false" outlineLevel="0" collapsed="false">
      <c r="A165" s="245" t="s">
        <v>1572</v>
      </c>
      <c r="B165" s="247" t="s">
        <v>22</v>
      </c>
      <c r="C165" s="247" t="n">
        <v>14</v>
      </c>
      <c r="D165" s="247"/>
      <c r="E165" s="331"/>
      <c r="F165" s="341" t="n">
        <f aca="false">F166</f>
        <v>3523.9</v>
      </c>
      <c r="G165" s="341"/>
    </row>
    <row r="166" customFormat="false" ht="31.2" hidden="false" customHeight="false" outlineLevel="0" collapsed="false">
      <c r="A166" s="253" t="s">
        <v>1556</v>
      </c>
      <c r="B166" s="247" t="s">
        <v>22</v>
      </c>
      <c r="C166" s="247" t="n">
        <v>14</v>
      </c>
      <c r="D166" s="247" t="s">
        <v>1557</v>
      </c>
      <c r="E166" s="331"/>
      <c r="F166" s="341" t="n">
        <f aca="false">F167</f>
        <v>3523.9</v>
      </c>
      <c r="G166" s="341"/>
    </row>
    <row r="167" customFormat="false" ht="46.8" hidden="false" customHeight="false" outlineLevel="0" collapsed="false">
      <c r="A167" s="245" t="s">
        <v>1702</v>
      </c>
      <c r="B167" s="247" t="s">
        <v>22</v>
      </c>
      <c r="C167" s="247" t="n">
        <v>14</v>
      </c>
      <c r="D167" s="247" t="s">
        <v>1574</v>
      </c>
      <c r="E167" s="247"/>
      <c r="F167" s="341" t="n">
        <f aca="false">F169+F172</f>
        <v>3523.9</v>
      </c>
      <c r="G167" s="341"/>
    </row>
    <row r="168" customFormat="false" ht="31.2" hidden="false" customHeight="false" outlineLevel="0" collapsed="false">
      <c r="A168" s="245" t="s">
        <v>1560</v>
      </c>
      <c r="B168" s="247" t="s">
        <v>22</v>
      </c>
      <c r="C168" s="247" t="n">
        <v>14</v>
      </c>
      <c r="D168" s="247" t="s">
        <v>1575</v>
      </c>
      <c r="E168" s="247"/>
      <c r="F168" s="341" t="n">
        <f aca="false">F169</f>
        <v>3499.8</v>
      </c>
      <c r="G168" s="341"/>
    </row>
    <row r="169" customFormat="false" ht="31.2" hidden="false" customHeight="false" outlineLevel="0" collapsed="false">
      <c r="A169" s="245" t="s">
        <v>1576</v>
      </c>
      <c r="B169" s="247" t="s">
        <v>22</v>
      </c>
      <c r="C169" s="247" t="n">
        <v>14</v>
      </c>
      <c r="D169" s="247" t="s">
        <v>1577</v>
      </c>
      <c r="E169" s="247"/>
      <c r="F169" s="341" t="n">
        <f aca="false">F170</f>
        <v>3499.8</v>
      </c>
      <c r="G169" s="341"/>
    </row>
    <row r="170" customFormat="false" ht="16.8" hidden="false" customHeight="false" outlineLevel="0" collapsed="false">
      <c r="A170" s="245" t="s">
        <v>1513</v>
      </c>
      <c r="B170" s="247" t="s">
        <v>22</v>
      </c>
      <c r="C170" s="247" t="n">
        <v>14</v>
      </c>
      <c r="D170" s="247" t="s">
        <v>1577</v>
      </c>
      <c r="E170" s="247" t="n">
        <v>200</v>
      </c>
      <c r="F170" s="341" t="n">
        <f aca="false">F171</f>
        <v>3499.8</v>
      </c>
      <c r="G170" s="341"/>
    </row>
    <row r="171" customFormat="false" ht="31.2" hidden="false" customHeight="false" outlineLevel="0" collapsed="false">
      <c r="A171" s="245" t="s">
        <v>1514</v>
      </c>
      <c r="B171" s="247" t="s">
        <v>22</v>
      </c>
      <c r="C171" s="247" t="n">
        <v>14</v>
      </c>
      <c r="D171" s="247" t="s">
        <v>1577</v>
      </c>
      <c r="E171" s="247" t="n">
        <v>240</v>
      </c>
      <c r="F171" s="341" t="n">
        <f aca="false">'Приложение 3 '!AD108</f>
        <v>3499.8</v>
      </c>
      <c r="G171" s="341"/>
    </row>
    <row r="172" customFormat="false" ht="16.8" hidden="false" customHeight="false" outlineLevel="0" collapsed="false">
      <c r="A172" s="245" t="s">
        <v>2194</v>
      </c>
      <c r="B172" s="247" t="s">
        <v>22</v>
      </c>
      <c r="C172" s="247" t="s">
        <v>1579</v>
      </c>
      <c r="D172" s="247" t="s">
        <v>1580</v>
      </c>
      <c r="E172" s="247"/>
      <c r="F172" s="341" t="n">
        <f aca="false">F173</f>
        <v>24.1</v>
      </c>
      <c r="G172" s="341"/>
    </row>
    <row r="173" customFormat="false" ht="16.8" hidden="false" customHeight="false" outlineLevel="0" collapsed="false">
      <c r="A173" s="245" t="s">
        <v>1513</v>
      </c>
      <c r="B173" s="247" t="s">
        <v>22</v>
      </c>
      <c r="C173" s="247" t="s">
        <v>1579</v>
      </c>
      <c r="D173" s="247" t="s">
        <v>1580</v>
      </c>
      <c r="E173" s="247" t="n">
        <v>200</v>
      </c>
      <c r="F173" s="341" t="n">
        <f aca="false">F174</f>
        <v>24.1</v>
      </c>
      <c r="G173" s="341"/>
    </row>
    <row r="174" customFormat="false" ht="31.2" hidden="false" customHeight="false" outlineLevel="0" collapsed="false">
      <c r="A174" s="253" t="s">
        <v>1514</v>
      </c>
      <c r="B174" s="247" t="s">
        <v>22</v>
      </c>
      <c r="C174" s="247" t="s">
        <v>1579</v>
      </c>
      <c r="D174" s="247" t="s">
        <v>1580</v>
      </c>
      <c r="E174" s="247" t="n">
        <v>240</v>
      </c>
      <c r="F174" s="341" t="n">
        <f aca="false">'Приложение 3 '!AD111</f>
        <v>24.1</v>
      </c>
      <c r="G174" s="341"/>
    </row>
    <row r="175" customFormat="false" ht="16.8" hidden="false" customHeight="false" outlineLevel="0" collapsed="false">
      <c r="A175" s="234" t="s">
        <v>127</v>
      </c>
      <c r="B175" s="236" t="s">
        <v>83</v>
      </c>
      <c r="C175" s="247"/>
      <c r="D175" s="247"/>
      <c r="E175" s="247"/>
      <c r="F175" s="573" t="n">
        <f aca="false">F176+F181+F186+F213+F208</f>
        <v>45211.1</v>
      </c>
      <c r="G175" s="573" t="n">
        <f aca="false">G176+G181+G186+G213+G208</f>
        <v>1446</v>
      </c>
    </row>
    <row r="176" customFormat="false" ht="16.8" hidden="false" customHeight="false" outlineLevel="0" collapsed="false">
      <c r="A176" s="245" t="s">
        <v>1581</v>
      </c>
      <c r="B176" s="247" t="s">
        <v>83</v>
      </c>
      <c r="C176" s="247" t="s">
        <v>60</v>
      </c>
      <c r="D176" s="247"/>
      <c r="E176" s="331"/>
      <c r="F176" s="341" t="n">
        <f aca="false">F178</f>
        <v>6500</v>
      </c>
      <c r="G176" s="341"/>
    </row>
    <row r="177" customFormat="false" ht="16.8" hidden="false" customHeight="false" outlineLevel="0" collapsed="false">
      <c r="A177" s="245" t="s">
        <v>1528</v>
      </c>
      <c r="B177" s="247" t="s">
        <v>83</v>
      </c>
      <c r="C177" s="247" t="s">
        <v>60</v>
      </c>
      <c r="D177" s="247" t="s">
        <v>1529</v>
      </c>
      <c r="E177" s="331"/>
      <c r="F177" s="341" t="n">
        <f aca="false">F178</f>
        <v>6500</v>
      </c>
      <c r="G177" s="341"/>
    </row>
    <row r="178" customFormat="false" ht="31.2" hidden="false" customHeight="false" outlineLevel="0" collapsed="false">
      <c r="A178" s="245" t="s">
        <v>2195</v>
      </c>
      <c r="B178" s="247" t="s">
        <v>83</v>
      </c>
      <c r="C178" s="247" t="s">
        <v>60</v>
      </c>
      <c r="D178" s="247" t="s">
        <v>1583</v>
      </c>
      <c r="E178" s="247"/>
      <c r="F178" s="341" t="n">
        <f aca="false">F179</f>
        <v>6500</v>
      </c>
      <c r="G178" s="341"/>
    </row>
    <row r="179" customFormat="false" ht="31.2" hidden="false" customHeight="false" outlineLevel="0" collapsed="false">
      <c r="A179" s="253" t="s">
        <v>1539</v>
      </c>
      <c r="B179" s="247" t="s">
        <v>83</v>
      </c>
      <c r="C179" s="247" t="s">
        <v>60</v>
      </c>
      <c r="D179" s="247" t="s">
        <v>1583</v>
      </c>
      <c r="E179" s="247" t="n">
        <v>600</v>
      </c>
      <c r="F179" s="341" t="n">
        <f aca="false">F180</f>
        <v>6500</v>
      </c>
      <c r="G179" s="341"/>
    </row>
    <row r="180" customFormat="false" ht="16.8" hidden="false" customHeight="false" outlineLevel="0" collapsed="false">
      <c r="A180" s="253" t="s">
        <v>1540</v>
      </c>
      <c r="B180" s="247" t="s">
        <v>83</v>
      </c>
      <c r="C180" s="247" t="s">
        <v>60</v>
      </c>
      <c r="D180" s="247" t="s">
        <v>1583</v>
      </c>
      <c r="E180" s="247" t="n">
        <v>610</v>
      </c>
      <c r="F180" s="341" t="n">
        <f aca="false">'Приложение 3 '!AD117</f>
        <v>6500</v>
      </c>
      <c r="G180" s="341"/>
    </row>
    <row r="181" customFormat="false" ht="16.8" hidden="false" customHeight="false" outlineLevel="0" collapsed="false">
      <c r="A181" s="245" t="s">
        <v>1152</v>
      </c>
      <c r="B181" s="247" t="s">
        <v>83</v>
      </c>
      <c r="C181" s="247" t="s">
        <v>104</v>
      </c>
      <c r="D181" s="247"/>
      <c r="E181" s="247"/>
      <c r="F181" s="341" t="n">
        <f aca="false">F182</f>
        <v>50.3999999999999</v>
      </c>
      <c r="G181" s="341"/>
    </row>
    <row r="182" customFormat="false" ht="16.8" hidden="false" customHeight="false" outlineLevel="0" collapsed="false">
      <c r="A182" s="245" t="s">
        <v>1528</v>
      </c>
      <c r="B182" s="247" t="s">
        <v>83</v>
      </c>
      <c r="C182" s="247" t="s">
        <v>104</v>
      </c>
      <c r="D182" s="338" t="s">
        <v>1529</v>
      </c>
      <c r="E182" s="247"/>
      <c r="F182" s="341" t="n">
        <f aca="false">F183</f>
        <v>50.3999999999999</v>
      </c>
      <c r="G182" s="341"/>
    </row>
    <row r="183" customFormat="false" ht="16.8" hidden="false" customHeight="false" outlineLevel="0" collapsed="false">
      <c r="A183" s="245" t="s">
        <v>2196</v>
      </c>
      <c r="B183" s="247" t="s">
        <v>83</v>
      </c>
      <c r="C183" s="247" t="s">
        <v>104</v>
      </c>
      <c r="D183" s="338" t="s">
        <v>1586</v>
      </c>
      <c r="E183" s="247"/>
      <c r="F183" s="341" t="n">
        <f aca="false">F184</f>
        <v>50.3999999999999</v>
      </c>
      <c r="G183" s="341"/>
    </row>
    <row r="184" customFormat="false" ht="16.8" hidden="false" customHeight="false" outlineLevel="0" collapsed="false">
      <c r="A184" s="245" t="s">
        <v>1513</v>
      </c>
      <c r="B184" s="247" t="s">
        <v>83</v>
      </c>
      <c r="C184" s="247" t="s">
        <v>104</v>
      </c>
      <c r="D184" s="338" t="s">
        <v>1586</v>
      </c>
      <c r="E184" s="247" t="n">
        <v>200</v>
      </c>
      <c r="F184" s="341" t="n">
        <f aca="false">F185</f>
        <v>50.3999999999999</v>
      </c>
      <c r="G184" s="341"/>
    </row>
    <row r="185" customFormat="false" ht="31.2" hidden="false" customHeight="false" outlineLevel="0" collapsed="false">
      <c r="A185" s="253" t="s">
        <v>1514</v>
      </c>
      <c r="B185" s="247" t="s">
        <v>83</v>
      </c>
      <c r="C185" s="247" t="s">
        <v>104</v>
      </c>
      <c r="D185" s="338" t="s">
        <v>1586</v>
      </c>
      <c r="E185" s="247" t="n">
        <v>240</v>
      </c>
      <c r="F185" s="341" t="n">
        <f aca="false">'Приложение 3 '!AD122</f>
        <v>50.3999999999999</v>
      </c>
      <c r="G185" s="341"/>
    </row>
    <row r="186" customFormat="false" ht="16.8" hidden="false" customHeight="false" outlineLevel="0" collapsed="false">
      <c r="A186" s="253" t="s">
        <v>1587</v>
      </c>
      <c r="B186" s="247" t="s">
        <v>83</v>
      </c>
      <c r="C186" s="247" t="s">
        <v>68</v>
      </c>
      <c r="D186" s="338"/>
      <c r="E186" s="247"/>
      <c r="F186" s="341" t="n">
        <f aca="false">F187</f>
        <v>30439.7</v>
      </c>
      <c r="G186" s="341"/>
    </row>
    <row r="187" customFormat="false" ht="31.2" hidden="false" customHeight="false" outlineLevel="0" collapsed="false">
      <c r="A187" s="245" t="s">
        <v>1864</v>
      </c>
      <c r="B187" s="247" t="s">
        <v>83</v>
      </c>
      <c r="C187" s="247" t="s">
        <v>68</v>
      </c>
      <c r="D187" s="455" t="s">
        <v>1865</v>
      </c>
      <c r="E187" s="247"/>
      <c r="F187" s="341" t="n">
        <f aca="false">F188+F195</f>
        <v>30439.7</v>
      </c>
      <c r="G187" s="341"/>
    </row>
    <row r="188" customFormat="false" ht="16.8" hidden="false" customHeight="false" outlineLevel="0" collapsed="false">
      <c r="A188" s="253" t="s">
        <v>1896</v>
      </c>
      <c r="B188" s="331" t="s">
        <v>83</v>
      </c>
      <c r="C188" s="331" t="s">
        <v>68</v>
      </c>
      <c r="D188" s="455" t="s">
        <v>1897</v>
      </c>
      <c r="E188" s="247"/>
      <c r="F188" s="341" t="n">
        <f aca="false">F189+F192</f>
        <v>29111.7</v>
      </c>
      <c r="G188" s="341"/>
    </row>
    <row r="189" customFormat="false" ht="16.8" hidden="false" customHeight="false" outlineLevel="0" collapsed="false">
      <c r="A189" s="245" t="s">
        <v>1898</v>
      </c>
      <c r="B189" s="331" t="s">
        <v>83</v>
      </c>
      <c r="C189" s="331" t="s">
        <v>68</v>
      </c>
      <c r="D189" s="455" t="s">
        <v>1899</v>
      </c>
      <c r="E189" s="247"/>
      <c r="F189" s="341" t="n">
        <f aca="false">F190</f>
        <v>27395.5</v>
      </c>
      <c r="G189" s="341"/>
    </row>
    <row r="190" customFormat="false" ht="16.8" hidden="false" customHeight="false" outlineLevel="0" collapsed="false">
      <c r="A190" s="245" t="s">
        <v>1513</v>
      </c>
      <c r="B190" s="331" t="s">
        <v>83</v>
      </c>
      <c r="C190" s="331" t="s">
        <v>68</v>
      </c>
      <c r="D190" s="455" t="s">
        <v>1899</v>
      </c>
      <c r="E190" s="247" t="n">
        <v>200</v>
      </c>
      <c r="F190" s="341" t="n">
        <f aca="false">F191</f>
        <v>27395.5</v>
      </c>
      <c r="G190" s="341"/>
    </row>
    <row r="191" customFormat="false" ht="31.2" hidden="false" customHeight="false" outlineLevel="0" collapsed="false">
      <c r="A191" s="253" t="s">
        <v>1514</v>
      </c>
      <c r="B191" s="331" t="s">
        <v>83</v>
      </c>
      <c r="C191" s="331" t="s">
        <v>68</v>
      </c>
      <c r="D191" s="455" t="s">
        <v>1899</v>
      </c>
      <c r="E191" s="247" t="n">
        <v>240</v>
      </c>
      <c r="F191" s="341" t="n">
        <f aca="false">'Приложение 3 '!AD781</f>
        <v>27395.5</v>
      </c>
      <c r="G191" s="341"/>
    </row>
    <row r="192" customFormat="false" ht="46.8" hidden="false" customHeight="false" outlineLevel="0" collapsed="false">
      <c r="A192" s="245" t="s">
        <v>1900</v>
      </c>
      <c r="B192" s="331" t="s">
        <v>83</v>
      </c>
      <c r="C192" s="331" t="s">
        <v>68</v>
      </c>
      <c r="D192" s="455" t="s">
        <v>1901</v>
      </c>
      <c r="E192" s="247"/>
      <c r="F192" s="341" t="n">
        <f aca="false">F193</f>
        <v>1716.2</v>
      </c>
      <c r="G192" s="341"/>
    </row>
    <row r="193" customFormat="false" ht="16.8" hidden="false" customHeight="false" outlineLevel="0" collapsed="false">
      <c r="A193" s="245" t="s">
        <v>1513</v>
      </c>
      <c r="B193" s="331" t="s">
        <v>83</v>
      </c>
      <c r="C193" s="331" t="s">
        <v>68</v>
      </c>
      <c r="D193" s="455" t="s">
        <v>1901</v>
      </c>
      <c r="E193" s="247" t="n">
        <v>200</v>
      </c>
      <c r="F193" s="341" t="n">
        <f aca="false">F194</f>
        <v>1716.2</v>
      </c>
      <c r="G193" s="341"/>
    </row>
    <row r="194" customFormat="false" ht="31.2" hidden="false" customHeight="false" outlineLevel="0" collapsed="false">
      <c r="A194" s="253" t="s">
        <v>1514</v>
      </c>
      <c r="B194" s="247" t="s">
        <v>83</v>
      </c>
      <c r="C194" s="247" t="s">
        <v>68</v>
      </c>
      <c r="D194" s="455" t="s">
        <v>1901</v>
      </c>
      <c r="E194" s="247" t="n">
        <v>240</v>
      </c>
      <c r="F194" s="341" t="n">
        <f aca="false">'Приложение 3 '!AD784</f>
        <v>1716.2</v>
      </c>
      <c r="G194" s="341"/>
    </row>
    <row r="195" customFormat="false" ht="16.8" hidden="false" customHeight="false" outlineLevel="0" collapsed="false">
      <c r="A195" s="253" t="s">
        <v>1588</v>
      </c>
      <c r="B195" s="247" t="s">
        <v>83</v>
      </c>
      <c r="C195" s="247" t="s">
        <v>68</v>
      </c>
      <c r="D195" s="455" t="s">
        <v>1589</v>
      </c>
      <c r="E195" s="247"/>
      <c r="F195" s="341" t="n">
        <f aca="false">F196+F199+F202+F205</f>
        <v>1328</v>
      </c>
      <c r="G195" s="341"/>
    </row>
    <row r="196" customFormat="false" ht="31.2" hidden="false" customHeight="false" outlineLevel="0" collapsed="false">
      <c r="A196" s="253" t="s">
        <v>1590</v>
      </c>
      <c r="B196" s="247" t="s">
        <v>83</v>
      </c>
      <c r="C196" s="247" t="s">
        <v>68</v>
      </c>
      <c r="D196" s="455" t="s">
        <v>1591</v>
      </c>
      <c r="E196" s="247"/>
      <c r="F196" s="341" t="n">
        <f aca="false">F197</f>
        <v>60</v>
      </c>
      <c r="G196" s="341"/>
    </row>
    <row r="197" customFormat="false" ht="16.8" hidden="false" customHeight="false" outlineLevel="0" collapsed="false">
      <c r="A197" s="245" t="s">
        <v>1513</v>
      </c>
      <c r="B197" s="247" t="s">
        <v>83</v>
      </c>
      <c r="C197" s="247" t="s">
        <v>68</v>
      </c>
      <c r="D197" s="455" t="s">
        <v>1591</v>
      </c>
      <c r="E197" s="247" t="n">
        <v>200</v>
      </c>
      <c r="F197" s="341" t="n">
        <f aca="false">F198</f>
        <v>60</v>
      </c>
      <c r="G197" s="341"/>
    </row>
    <row r="198" customFormat="false" ht="31.2" hidden="false" customHeight="false" outlineLevel="0" collapsed="false">
      <c r="A198" s="253" t="s">
        <v>1514</v>
      </c>
      <c r="B198" s="247" t="s">
        <v>83</v>
      </c>
      <c r="C198" s="247" t="s">
        <v>68</v>
      </c>
      <c r="D198" s="455" t="s">
        <v>1591</v>
      </c>
      <c r="E198" s="247" t="n">
        <v>240</v>
      </c>
      <c r="F198" s="341" t="n">
        <f aca="false">'Приложение 3 '!AD127</f>
        <v>60</v>
      </c>
      <c r="G198" s="341"/>
    </row>
    <row r="199" customFormat="false" ht="16.8" hidden="false" customHeight="false" outlineLevel="0" collapsed="false">
      <c r="A199" s="253" t="s">
        <v>1592</v>
      </c>
      <c r="B199" s="247" t="s">
        <v>83</v>
      </c>
      <c r="C199" s="247" t="s">
        <v>68</v>
      </c>
      <c r="D199" s="455" t="s">
        <v>1593</v>
      </c>
      <c r="E199" s="247"/>
      <c r="F199" s="341" t="n">
        <f aca="false">F200</f>
        <v>400</v>
      </c>
      <c r="G199" s="341"/>
    </row>
    <row r="200" customFormat="false" ht="16.8" hidden="false" customHeight="false" outlineLevel="0" collapsed="false">
      <c r="A200" s="245" t="s">
        <v>1513</v>
      </c>
      <c r="B200" s="247" t="s">
        <v>83</v>
      </c>
      <c r="C200" s="247" t="s">
        <v>68</v>
      </c>
      <c r="D200" s="455" t="s">
        <v>1593</v>
      </c>
      <c r="E200" s="247" t="n">
        <v>200</v>
      </c>
      <c r="F200" s="341" t="n">
        <f aca="false">F201</f>
        <v>400</v>
      </c>
      <c r="G200" s="341"/>
    </row>
    <row r="201" customFormat="false" ht="31.2" hidden="false" customHeight="false" outlineLevel="0" collapsed="false">
      <c r="A201" s="253" t="s">
        <v>1514</v>
      </c>
      <c r="B201" s="247" t="s">
        <v>83</v>
      </c>
      <c r="C201" s="247" t="s">
        <v>68</v>
      </c>
      <c r="D201" s="455" t="s">
        <v>1593</v>
      </c>
      <c r="E201" s="247" t="n">
        <v>240</v>
      </c>
      <c r="F201" s="341" t="n">
        <f aca="false">'Приложение 3 '!AD130</f>
        <v>400</v>
      </c>
      <c r="G201" s="341"/>
    </row>
    <row r="202" customFormat="false" ht="31.2" hidden="false" customHeight="false" outlineLevel="0" collapsed="false">
      <c r="A202" s="253" t="s">
        <v>1902</v>
      </c>
      <c r="B202" s="247" t="s">
        <v>83</v>
      </c>
      <c r="C202" s="247" t="s">
        <v>68</v>
      </c>
      <c r="D202" s="455" t="s">
        <v>1903</v>
      </c>
      <c r="E202" s="247"/>
      <c r="F202" s="341" t="n">
        <f aca="false">F203</f>
        <v>368</v>
      </c>
      <c r="G202" s="341"/>
    </row>
    <row r="203" customFormat="false" ht="16.8" hidden="false" customHeight="false" outlineLevel="0" collapsed="false">
      <c r="A203" s="245" t="s">
        <v>1513</v>
      </c>
      <c r="B203" s="247" t="s">
        <v>83</v>
      </c>
      <c r="C203" s="247" t="s">
        <v>68</v>
      </c>
      <c r="D203" s="455" t="s">
        <v>1903</v>
      </c>
      <c r="E203" s="247" t="n">
        <v>200</v>
      </c>
      <c r="F203" s="341" t="n">
        <f aca="false">F204</f>
        <v>368</v>
      </c>
      <c r="G203" s="341"/>
    </row>
    <row r="204" customFormat="false" ht="31.2" hidden="false" customHeight="false" outlineLevel="0" collapsed="false">
      <c r="A204" s="253" t="s">
        <v>1514</v>
      </c>
      <c r="B204" s="247" t="s">
        <v>83</v>
      </c>
      <c r="C204" s="247" t="s">
        <v>68</v>
      </c>
      <c r="D204" s="455" t="s">
        <v>1903</v>
      </c>
      <c r="E204" s="247" t="n">
        <v>240</v>
      </c>
      <c r="F204" s="341" t="n">
        <f aca="false">'Приложение 3 '!AD788</f>
        <v>368</v>
      </c>
      <c r="G204" s="341"/>
    </row>
    <row r="205" customFormat="false" ht="31.2" hidden="false" customHeight="false" outlineLevel="0" collapsed="false">
      <c r="A205" s="253" t="s">
        <v>1594</v>
      </c>
      <c r="B205" s="247" t="s">
        <v>83</v>
      </c>
      <c r="C205" s="247" t="s">
        <v>68</v>
      </c>
      <c r="D205" s="455" t="s">
        <v>1595</v>
      </c>
      <c r="E205" s="247"/>
      <c r="F205" s="341" t="n">
        <f aca="false">F206</f>
        <v>500</v>
      </c>
      <c r="G205" s="341"/>
    </row>
    <row r="206" customFormat="false" ht="16.8" hidden="false" customHeight="false" outlineLevel="0" collapsed="false">
      <c r="A206" s="245" t="s">
        <v>1513</v>
      </c>
      <c r="B206" s="247" t="s">
        <v>83</v>
      </c>
      <c r="C206" s="247" t="s">
        <v>68</v>
      </c>
      <c r="D206" s="455" t="s">
        <v>1595</v>
      </c>
      <c r="E206" s="247" t="n">
        <v>200</v>
      </c>
      <c r="F206" s="341" t="n">
        <f aca="false">F207</f>
        <v>500</v>
      </c>
      <c r="G206" s="341"/>
    </row>
    <row r="207" customFormat="false" ht="31.2" hidden="false" customHeight="false" outlineLevel="0" collapsed="false">
      <c r="A207" s="253" t="s">
        <v>1514</v>
      </c>
      <c r="B207" s="247" t="s">
        <v>83</v>
      </c>
      <c r="C207" s="247" t="s">
        <v>68</v>
      </c>
      <c r="D207" s="455" t="s">
        <v>1595</v>
      </c>
      <c r="E207" s="247" t="n">
        <v>240</v>
      </c>
      <c r="F207" s="341" t="n">
        <f aca="false">'Приложение 3 '!AD133</f>
        <v>500</v>
      </c>
      <c r="G207" s="341"/>
    </row>
    <row r="208" customFormat="false" ht="16.8" hidden="false" customHeight="false" outlineLevel="0" collapsed="false">
      <c r="A208" s="253" t="s">
        <v>1596</v>
      </c>
      <c r="B208" s="247" t="s">
        <v>83</v>
      </c>
      <c r="C208" s="247" t="s">
        <v>256</v>
      </c>
      <c r="D208" s="338"/>
      <c r="E208" s="247"/>
      <c r="F208" s="248" t="n">
        <f aca="false">F209</f>
        <v>1446</v>
      </c>
      <c r="G208" s="248" t="n">
        <f aca="false">G209</f>
        <v>1446</v>
      </c>
    </row>
    <row r="209" customFormat="false" ht="31.2" hidden="false" customHeight="false" outlineLevel="0" collapsed="false">
      <c r="A209" s="299" t="s">
        <v>1534</v>
      </c>
      <c r="B209" s="247" t="s">
        <v>83</v>
      </c>
      <c r="C209" s="247" t="s">
        <v>256</v>
      </c>
      <c r="D209" s="247" t="s">
        <v>1536</v>
      </c>
      <c r="E209" s="247"/>
      <c r="F209" s="248" t="n">
        <f aca="false">F210</f>
        <v>1446</v>
      </c>
      <c r="G209" s="248" t="n">
        <f aca="false">G210</f>
        <v>1446</v>
      </c>
    </row>
    <row r="210" customFormat="false" ht="78" hidden="false" customHeight="false" outlineLevel="0" collapsed="false">
      <c r="A210" s="300" t="s">
        <v>1597</v>
      </c>
      <c r="B210" s="247" t="s">
        <v>83</v>
      </c>
      <c r="C210" s="247" t="s">
        <v>256</v>
      </c>
      <c r="D210" s="247" t="s">
        <v>1598</v>
      </c>
      <c r="E210" s="247"/>
      <c r="F210" s="248" t="n">
        <f aca="false">F211</f>
        <v>1446</v>
      </c>
      <c r="G210" s="248" t="n">
        <f aca="false">G211</f>
        <v>1446</v>
      </c>
    </row>
    <row r="211" customFormat="false" ht="31.2" hidden="false" customHeight="false" outlineLevel="0" collapsed="false">
      <c r="A211" s="253" t="s">
        <v>1539</v>
      </c>
      <c r="B211" s="247" t="s">
        <v>83</v>
      </c>
      <c r="C211" s="247" t="s">
        <v>256</v>
      </c>
      <c r="D211" s="247" t="s">
        <v>1598</v>
      </c>
      <c r="E211" s="247"/>
      <c r="F211" s="248" t="n">
        <f aca="false">F212</f>
        <v>1446</v>
      </c>
      <c r="G211" s="248" t="n">
        <f aca="false">G212</f>
        <v>1446</v>
      </c>
    </row>
    <row r="212" customFormat="false" ht="16.8" hidden="false" customHeight="false" outlineLevel="0" collapsed="false">
      <c r="A212" s="253" t="s">
        <v>1540</v>
      </c>
      <c r="B212" s="247" t="s">
        <v>83</v>
      </c>
      <c r="C212" s="247" t="s">
        <v>256</v>
      </c>
      <c r="D212" s="247" t="s">
        <v>1598</v>
      </c>
      <c r="E212" s="247"/>
      <c r="F212" s="248" t="n">
        <v>1446</v>
      </c>
      <c r="G212" s="341" t="n">
        <f aca="false">F212</f>
        <v>1446</v>
      </c>
    </row>
    <row r="213" customFormat="false" ht="16.8" hidden="false" customHeight="false" outlineLevel="0" collapsed="false">
      <c r="A213" s="245" t="s">
        <v>128</v>
      </c>
      <c r="B213" s="247" t="s">
        <v>83</v>
      </c>
      <c r="C213" s="247" t="n">
        <v>12</v>
      </c>
      <c r="D213" s="247"/>
      <c r="E213" s="247"/>
      <c r="F213" s="341" t="n">
        <f aca="false">F214</f>
        <v>6775</v>
      </c>
      <c r="G213" s="341"/>
    </row>
    <row r="214" customFormat="false" ht="16.8" hidden="false" customHeight="false" outlineLevel="0" collapsed="false">
      <c r="A214" s="245" t="s">
        <v>1528</v>
      </c>
      <c r="B214" s="247" t="s">
        <v>83</v>
      </c>
      <c r="C214" s="247" t="n">
        <v>12</v>
      </c>
      <c r="D214" s="247" t="s">
        <v>1529</v>
      </c>
      <c r="E214" s="247"/>
      <c r="F214" s="341" t="n">
        <f aca="false">F215+F218</f>
        <v>6775</v>
      </c>
      <c r="G214" s="341"/>
    </row>
    <row r="215" customFormat="false" ht="16.8" hidden="false" customHeight="false" outlineLevel="0" collapsed="false">
      <c r="A215" s="245" t="s">
        <v>1600</v>
      </c>
      <c r="B215" s="247" t="s">
        <v>83</v>
      </c>
      <c r="C215" s="247" t="n">
        <v>12</v>
      </c>
      <c r="D215" s="247" t="s">
        <v>1601</v>
      </c>
      <c r="E215" s="331"/>
      <c r="F215" s="341" t="n">
        <f aca="false">F216</f>
        <v>2970</v>
      </c>
      <c r="G215" s="341"/>
    </row>
    <row r="216" customFormat="false" ht="16.8" hidden="false" customHeight="false" outlineLevel="0" collapsed="false">
      <c r="A216" s="245" t="s">
        <v>1513</v>
      </c>
      <c r="B216" s="247" t="s">
        <v>83</v>
      </c>
      <c r="C216" s="247" t="n">
        <v>12</v>
      </c>
      <c r="D216" s="247" t="s">
        <v>1601</v>
      </c>
      <c r="E216" s="247" t="n">
        <v>200</v>
      </c>
      <c r="F216" s="341" t="n">
        <f aca="false">F217</f>
        <v>2970</v>
      </c>
      <c r="G216" s="341"/>
    </row>
    <row r="217" customFormat="false" ht="31.2" hidden="false" customHeight="false" outlineLevel="0" collapsed="false">
      <c r="A217" s="253" t="s">
        <v>1514</v>
      </c>
      <c r="B217" s="247" t="s">
        <v>83</v>
      </c>
      <c r="C217" s="247" t="n">
        <v>12</v>
      </c>
      <c r="D217" s="247" t="s">
        <v>1601</v>
      </c>
      <c r="E217" s="247" t="n">
        <v>240</v>
      </c>
      <c r="F217" s="341" t="n">
        <f aca="false">'Приложение 3 '!AD143</f>
        <v>2970</v>
      </c>
      <c r="G217" s="341"/>
    </row>
    <row r="218" customFormat="false" ht="16.8" hidden="false" customHeight="false" outlineLevel="0" collapsed="false">
      <c r="A218" s="245" t="s">
        <v>1798</v>
      </c>
      <c r="B218" s="247" t="s">
        <v>83</v>
      </c>
      <c r="C218" s="247" t="n">
        <v>12</v>
      </c>
      <c r="D218" s="247" t="s">
        <v>1603</v>
      </c>
      <c r="E218" s="247"/>
      <c r="F218" s="341" t="n">
        <f aca="false">F220</f>
        <v>3805</v>
      </c>
      <c r="G218" s="341"/>
    </row>
    <row r="219" customFormat="false" ht="16.8" hidden="false" customHeight="false" outlineLevel="0" collapsed="false">
      <c r="A219" s="245" t="s">
        <v>1513</v>
      </c>
      <c r="B219" s="247" t="s">
        <v>83</v>
      </c>
      <c r="C219" s="247" t="n">
        <v>12</v>
      </c>
      <c r="D219" s="247" t="s">
        <v>1603</v>
      </c>
      <c r="E219" s="247" t="n">
        <v>200</v>
      </c>
      <c r="F219" s="341" t="n">
        <f aca="false">F220</f>
        <v>3805</v>
      </c>
      <c r="G219" s="341"/>
    </row>
    <row r="220" customFormat="false" ht="31.2" hidden="false" customHeight="false" outlineLevel="0" collapsed="false">
      <c r="A220" s="253" t="s">
        <v>1514</v>
      </c>
      <c r="B220" s="247" t="s">
        <v>83</v>
      </c>
      <c r="C220" s="247" t="n">
        <v>12</v>
      </c>
      <c r="D220" s="247" t="s">
        <v>1603</v>
      </c>
      <c r="E220" s="247" t="n">
        <v>240</v>
      </c>
      <c r="F220" s="341" t="n">
        <f aca="false">'Приложение 3 '!AD146+'Приложение 3 '!AD522</f>
        <v>3805</v>
      </c>
      <c r="G220" s="341"/>
    </row>
    <row r="221" customFormat="false" ht="16.8" hidden="false" customHeight="false" outlineLevel="0" collapsed="false">
      <c r="A221" s="234" t="s">
        <v>52</v>
      </c>
      <c r="B221" s="236" t="s">
        <v>53</v>
      </c>
      <c r="C221" s="247"/>
      <c r="D221" s="247"/>
      <c r="E221" s="247"/>
      <c r="F221" s="573" t="n">
        <f aca="false">F222+F232+F252+F275</f>
        <v>190968.6</v>
      </c>
      <c r="G221" s="573" t="n">
        <f aca="false">G222+G232+G252+G275</f>
        <v>48080.3</v>
      </c>
    </row>
    <row r="222" customFormat="false" ht="16.8" hidden="false" customHeight="false" outlineLevel="0" collapsed="false">
      <c r="A222" s="245" t="s">
        <v>2197</v>
      </c>
      <c r="B222" s="247" t="s">
        <v>53</v>
      </c>
      <c r="C222" s="247" t="s">
        <v>20</v>
      </c>
      <c r="D222" s="247"/>
      <c r="E222" s="247"/>
      <c r="F222" s="341" t="n">
        <f aca="false">F223</f>
        <v>12618.2</v>
      </c>
      <c r="G222" s="341"/>
    </row>
    <row r="223" customFormat="false" ht="31.2" hidden="false" customHeight="false" outlineLevel="0" collapsed="false">
      <c r="A223" s="449" t="s">
        <v>1606</v>
      </c>
      <c r="B223" s="247" t="s">
        <v>53</v>
      </c>
      <c r="C223" s="247" t="s">
        <v>20</v>
      </c>
      <c r="D223" s="247" t="s">
        <v>1607</v>
      </c>
      <c r="E223" s="247"/>
      <c r="F223" s="341" t="n">
        <f aca="false">F224</f>
        <v>12618.2</v>
      </c>
      <c r="G223" s="341"/>
    </row>
    <row r="224" customFormat="false" ht="16.8" hidden="false" customHeight="false" outlineLevel="0" collapsed="false">
      <c r="A224" s="449" t="s">
        <v>1608</v>
      </c>
      <c r="B224" s="247" t="s">
        <v>53</v>
      </c>
      <c r="C224" s="247" t="s">
        <v>20</v>
      </c>
      <c r="D224" s="247" t="s">
        <v>1609</v>
      </c>
      <c r="E224" s="247"/>
      <c r="F224" s="341" t="n">
        <f aca="false">F225</f>
        <v>12618.2</v>
      </c>
      <c r="G224" s="341"/>
    </row>
    <row r="225" customFormat="false" ht="16.8" hidden="false" customHeight="false" outlineLevel="0" collapsed="false">
      <c r="A225" s="245" t="s">
        <v>1610</v>
      </c>
      <c r="B225" s="247" t="s">
        <v>53</v>
      </c>
      <c r="C225" s="247" t="s">
        <v>20</v>
      </c>
      <c r="D225" s="247" t="s">
        <v>1611</v>
      </c>
      <c r="E225" s="247"/>
      <c r="F225" s="341" t="n">
        <f aca="false">F226+F228+F230</f>
        <v>12618.2</v>
      </c>
      <c r="G225" s="341"/>
    </row>
    <row r="226" customFormat="false" ht="16.8" hidden="false" customHeight="false" outlineLevel="0" collapsed="false">
      <c r="A226" s="245" t="s">
        <v>1513</v>
      </c>
      <c r="B226" s="247" t="s">
        <v>53</v>
      </c>
      <c r="C226" s="247" t="s">
        <v>20</v>
      </c>
      <c r="D226" s="247" t="s">
        <v>1611</v>
      </c>
      <c r="E226" s="331" t="s">
        <v>1564</v>
      </c>
      <c r="F226" s="341" t="n">
        <f aca="false">F227</f>
        <v>1765.8</v>
      </c>
      <c r="G226" s="341"/>
    </row>
    <row r="227" customFormat="false" ht="31.2" hidden="false" customHeight="false" outlineLevel="0" collapsed="false">
      <c r="A227" s="253" t="s">
        <v>1514</v>
      </c>
      <c r="B227" s="247" t="s">
        <v>53</v>
      </c>
      <c r="C227" s="247" t="s">
        <v>20</v>
      </c>
      <c r="D227" s="247" t="s">
        <v>1611</v>
      </c>
      <c r="E227" s="331" t="s">
        <v>1565</v>
      </c>
      <c r="F227" s="341" t="n">
        <f aca="false">'Приложение 3 '!AD795</f>
        <v>1765.8</v>
      </c>
      <c r="G227" s="341"/>
    </row>
    <row r="228" customFormat="false" ht="31.2" hidden="false" customHeight="false" outlineLevel="0" collapsed="false">
      <c r="A228" s="339" t="s">
        <v>1539</v>
      </c>
      <c r="B228" s="247" t="s">
        <v>53</v>
      </c>
      <c r="C228" s="247" t="s">
        <v>20</v>
      </c>
      <c r="D228" s="247" t="s">
        <v>1611</v>
      </c>
      <c r="E228" s="331" t="s">
        <v>1632</v>
      </c>
      <c r="F228" s="341" t="n">
        <f aca="false">F229</f>
        <v>2768.9</v>
      </c>
      <c r="G228" s="341"/>
    </row>
    <row r="229" customFormat="false" ht="31.2" hidden="false" customHeight="false" outlineLevel="0" collapsed="false">
      <c r="A229" s="253" t="s">
        <v>1612</v>
      </c>
      <c r="B229" s="247" t="s">
        <v>53</v>
      </c>
      <c r="C229" s="247" t="s">
        <v>20</v>
      </c>
      <c r="D229" s="247" t="s">
        <v>1611</v>
      </c>
      <c r="E229" s="331" t="s">
        <v>2198</v>
      </c>
      <c r="F229" s="341" t="n">
        <f aca="false">'Приложение 3 '!AD153</f>
        <v>2768.9</v>
      </c>
      <c r="G229" s="341"/>
    </row>
    <row r="230" customFormat="false" ht="16.8" hidden="false" customHeight="false" outlineLevel="0" collapsed="false">
      <c r="A230" s="253" t="s">
        <v>1518</v>
      </c>
      <c r="B230" s="247" t="s">
        <v>53</v>
      </c>
      <c r="C230" s="247" t="s">
        <v>20</v>
      </c>
      <c r="D230" s="247" t="s">
        <v>1611</v>
      </c>
      <c r="E230" s="331" t="s">
        <v>1613</v>
      </c>
      <c r="F230" s="341" t="n">
        <f aca="false">F231</f>
        <v>8083.5</v>
      </c>
      <c r="G230" s="341"/>
    </row>
    <row r="231" customFormat="false" ht="16.8" hidden="false" customHeight="false" outlineLevel="0" collapsed="false">
      <c r="A231" s="253" t="s">
        <v>1614</v>
      </c>
      <c r="B231" s="247" t="s">
        <v>53</v>
      </c>
      <c r="C231" s="247" t="s">
        <v>20</v>
      </c>
      <c r="D231" s="247" t="s">
        <v>1611</v>
      </c>
      <c r="E231" s="331" t="s">
        <v>1615</v>
      </c>
      <c r="F231" s="341" t="n">
        <f aca="false">'Приложение 3 '!AD155</f>
        <v>8083.5</v>
      </c>
      <c r="G231" s="341"/>
    </row>
    <row r="232" customFormat="false" ht="16.8" hidden="false" customHeight="false" outlineLevel="0" collapsed="false">
      <c r="A232" s="245" t="s">
        <v>1904</v>
      </c>
      <c r="B232" s="247" t="s">
        <v>53</v>
      </c>
      <c r="C232" s="247" t="s">
        <v>79</v>
      </c>
      <c r="D232" s="247"/>
      <c r="E232" s="247"/>
      <c r="F232" s="341" t="n">
        <f aca="false">F233</f>
        <v>108734.1</v>
      </c>
      <c r="G232" s="341" t="n">
        <f aca="false">G233</f>
        <v>43309.9</v>
      </c>
    </row>
    <row r="233" customFormat="false" ht="31.2" hidden="false" customHeight="false" outlineLevel="0" collapsed="false">
      <c r="A233" s="449" t="s">
        <v>1606</v>
      </c>
      <c r="B233" s="247" t="s">
        <v>53</v>
      </c>
      <c r="C233" s="247" t="s">
        <v>79</v>
      </c>
      <c r="D233" s="247" t="s">
        <v>1607</v>
      </c>
      <c r="E233" s="247"/>
      <c r="F233" s="341" t="n">
        <f aca="false">F238+F242+F249+F246+F234</f>
        <v>108734.1</v>
      </c>
      <c r="G233" s="341" t="n">
        <f aca="false">G238+G242+G249+G246</f>
        <v>43309.9</v>
      </c>
    </row>
    <row r="234" customFormat="false" ht="16.8" hidden="false" customHeight="false" outlineLevel="0" collapsed="false">
      <c r="A234" s="253" t="s">
        <v>1661</v>
      </c>
      <c r="B234" s="247" t="s">
        <v>53</v>
      </c>
      <c r="C234" s="247" t="s">
        <v>79</v>
      </c>
      <c r="D234" s="247" t="s">
        <v>1905</v>
      </c>
      <c r="E234" s="247"/>
      <c r="F234" s="341" t="n">
        <f aca="false">F235</f>
        <v>600</v>
      </c>
      <c r="G234" s="341"/>
    </row>
    <row r="235" customFormat="false" ht="46.8" hidden="false" customHeight="false" outlineLevel="0" collapsed="false">
      <c r="A235" s="253" t="s">
        <v>1906</v>
      </c>
      <c r="B235" s="247" t="s">
        <v>53</v>
      </c>
      <c r="C235" s="247" t="s">
        <v>79</v>
      </c>
      <c r="D235" s="247" t="s">
        <v>1907</v>
      </c>
      <c r="E235" s="247"/>
      <c r="F235" s="341" t="n">
        <f aca="false">F236</f>
        <v>600</v>
      </c>
      <c r="G235" s="341"/>
    </row>
    <row r="236" customFormat="false" ht="16.8" hidden="false" customHeight="false" outlineLevel="0" collapsed="false">
      <c r="A236" s="245" t="s">
        <v>1513</v>
      </c>
      <c r="B236" s="247" t="s">
        <v>53</v>
      </c>
      <c r="C236" s="247" t="s">
        <v>79</v>
      </c>
      <c r="D236" s="247" t="s">
        <v>1907</v>
      </c>
      <c r="E236" s="331" t="s">
        <v>1564</v>
      </c>
      <c r="F236" s="341" t="n">
        <f aca="false">F237</f>
        <v>600</v>
      </c>
      <c r="G236" s="341"/>
    </row>
    <row r="237" customFormat="false" ht="31.2" hidden="false" customHeight="false" outlineLevel="0" collapsed="false">
      <c r="A237" s="253" t="s">
        <v>1514</v>
      </c>
      <c r="B237" s="247" t="s">
        <v>53</v>
      </c>
      <c r="C237" s="247" t="s">
        <v>79</v>
      </c>
      <c r="D237" s="247" t="s">
        <v>1907</v>
      </c>
      <c r="E237" s="331" t="s">
        <v>1565</v>
      </c>
      <c r="F237" s="341" t="n">
        <v>600</v>
      </c>
      <c r="G237" s="341"/>
    </row>
    <row r="238" customFormat="false" ht="16.8" hidden="false" customHeight="false" outlineLevel="0" collapsed="false">
      <c r="A238" s="449" t="s">
        <v>1608</v>
      </c>
      <c r="B238" s="247" t="s">
        <v>53</v>
      </c>
      <c r="C238" s="247" t="s">
        <v>79</v>
      </c>
      <c r="D238" s="247" t="s">
        <v>1609</v>
      </c>
      <c r="E238" s="247"/>
      <c r="F238" s="341" t="n">
        <f aca="false">F239</f>
        <v>19718.5</v>
      </c>
      <c r="G238" s="341"/>
    </row>
    <row r="239" customFormat="false" ht="16.8" hidden="false" customHeight="false" outlineLevel="0" collapsed="false">
      <c r="A239" s="245" t="s">
        <v>1908</v>
      </c>
      <c r="B239" s="247" t="s">
        <v>53</v>
      </c>
      <c r="C239" s="247" t="s">
        <v>79</v>
      </c>
      <c r="D239" s="247" t="s">
        <v>1909</v>
      </c>
      <c r="E239" s="247"/>
      <c r="F239" s="341" t="n">
        <f aca="false">F240</f>
        <v>19718.5</v>
      </c>
      <c r="G239" s="341"/>
    </row>
    <row r="240" customFormat="false" ht="16.8" hidden="false" customHeight="false" outlineLevel="0" collapsed="false">
      <c r="A240" s="245" t="s">
        <v>1513</v>
      </c>
      <c r="B240" s="247" t="s">
        <v>53</v>
      </c>
      <c r="C240" s="247" t="s">
        <v>79</v>
      </c>
      <c r="D240" s="247" t="s">
        <v>1909</v>
      </c>
      <c r="E240" s="331" t="s">
        <v>1564</v>
      </c>
      <c r="F240" s="341" t="n">
        <f aca="false">F241</f>
        <v>19718.5</v>
      </c>
      <c r="G240" s="341"/>
    </row>
    <row r="241" customFormat="false" ht="31.2" hidden="false" customHeight="false" outlineLevel="0" collapsed="false">
      <c r="A241" s="253" t="s">
        <v>1514</v>
      </c>
      <c r="B241" s="247" t="s">
        <v>53</v>
      </c>
      <c r="C241" s="247" t="s">
        <v>79</v>
      </c>
      <c r="D241" s="247" t="s">
        <v>1909</v>
      </c>
      <c r="E241" s="331" t="s">
        <v>1565</v>
      </c>
      <c r="F241" s="341" t="n">
        <f aca="false">'Приложение 3 '!AD805</f>
        <v>19718.5</v>
      </c>
      <c r="G241" s="341"/>
    </row>
    <row r="242" customFormat="false" ht="31.2" hidden="false" customHeight="false" outlineLevel="0" collapsed="false">
      <c r="A242" s="253" t="s">
        <v>1910</v>
      </c>
      <c r="B242" s="247" t="s">
        <v>53</v>
      </c>
      <c r="C242" s="247" t="s">
        <v>79</v>
      </c>
      <c r="D242" s="247" t="s">
        <v>1911</v>
      </c>
      <c r="E242" s="331"/>
      <c r="F242" s="341" t="n">
        <f aca="false">F243</f>
        <v>45105.7</v>
      </c>
      <c r="G242" s="341"/>
    </row>
    <row r="243" customFormat="false" ht="46.8" hidden="false" customHeight="false" outlineLevel="0" collapsed="false">
      <c r="A243" s="245" t="s">
        <v>1912</v>
      </c>
      <c r="B243" s="247" t="s">
        <v>53</v>
      </c>
      <c r="C243" s="247" t="s">
        <v>79</v>
      </c>
      <c r="D243" s="247" t="s">
        <v>1913</v>
      </c>
      <c r="E243" s="331"/>
      <c r="F243" s="341" t="n">
        <f aca="false">F244</f>
        <v>45105.7</v>
      </c>
      <c r="G243" s="341"/>
    </row>
    <row r="244" customFormat="false" ht="31.2" hidden="false" customHeight="false" outlineLevel="0" collapsed="false">
      <c r="A244" s="472" t="s">
        <v>1804</v>
      </c>
      <c r="B244" s="247" t="s">
        <v>53</v>
      </c>
      <c r="C244" s="247" t="s">
        <v>79</v>
      </c>
      <c r="D244" s="247" t="s">
        <v>1913</v>
      </c>
      <c r="E244" s="331" t="s">
        <v>1914</v>
      </c>
      <c r="F244" s="341" t="n">
        <f aca="false">F245</f>
        <v>45105.7</v>
      </c>
      <c r="G244" s="341"/>
    </row>
    <row r="245" customFormat="false" ht="24.6" hidden="false" customHeight="true" outlineLevel="0" collapsed="false">
      <c r="A245" s="449" t="s">
        <v>1805</v>
      </c>
      <c r="B245" s="247" t="s">
        <v>53</v>
      </c>
      <c r="C245" s="247" t="s">
        <v>79</v>
      </c>
      <c r="D245" s="247" t="s">
        <v>1913</v>
      </c>
      <c r="E245" s="331" t="s">
        <v>1915</v>
      </c>
      <c r="F245" s="341" t="n">
        <f aca="false">'Приложение 3 '!AD809</f>
        <v>45105.7</v>
      </c>
      <c r="G245" s="341"/>
    </row>
    <row r="246" customFormat="false" ht="55.95" hidden="false" customHeight="true" outlineLevel="0" collapsed="false">
      <c r="A246" s="453" t="s">
        <v>1916</v>
      </c>
      <c r="B246" s="247" t="s">
        <v>53</v>
      </c>
      <c r="C246" s="247" t="s">
        <v>79</v>
      </c>
      <c r="D246" s="247" t="s">
        <v>1917</v>
      </c>
      <c r="E246" s="453"/>
      <c r="F246" s="467" t="n">
        <f aca="false">F247</f>
        <v>3309.9</v>
      </c>
      <c r="G246" s="467" t="n">
        <f aca="false">G247</f>
        <v>3309.9</v>
      </c>
    </row>
    <row r="247" customFormat="false" ht="24.6" hidden="false" customHeight="true" outlineLevel="0" collapsed="false">
      <c r="A247" s="245" t="s">
        <v>1513</v>
      </c>
      <c r="B247" s="247" t="s">
        <v>53</v>
      </c>
      <c r="C247" s="247" t="s">
        <v>79</v>
      </c>
      <c r="D247" s="247" t="s">
        <v>1917</v>
      </c>
      <c r="E247" s="331" t="s">
        <v>1564</v>
      </c>
      <c r="F247" s="248" t="n">
        <f aca="false">F248</f>
        <v>3309.9</v>
      </c>
      <c r="G247" s="248" t="n">
        <f aca="false">G248</f>
        <v>3309.9</v>
      </c>
    </row>
    <row r="248" customFormat="false" ht="44.4" hidden="false" customHeight="true" outlineLevel="0" collapsed="false">
      <c r="A248" s="253" t="s">
        <v>1514</v>
      </c>
      <c r="B248" s="470" t="s">
        <v>53</v>
      </c>
      <c r="C248" s="470" t="s">
        <v>79</v>
      </c>
      <c r="D248" s="470" t="s">
        <v>1917</v>
      </c>
      <c r="E248" s="331" t="s">
        <v>1565</v>
      </c>
      <c r="F248" s="248" t="n">
        <f aca="false">3398-88.1</f>
        <v>3309.9</v>
      </c>
      <c r="G248" s="341" t="n">
        <f aca="false">F248</f>
        <v>3309.9</v>
      </c>
    </row>
    <row r="249" customFormat="false" ht="48" hidden="false" customHeight="true" outlineLevel="0" collapsed="false">
      <c r="A249" s="253" t="s">
        <v>1918</v>
      </c>
      <c r="B249" s="247" t="s">
        <v>53</v>
      </c>
      <c r="C249" s="247" t="s">
        <v>79</v>
      </c>
      <c r="D249" s="247" t="s">
        <v>1919</v>
      </c>
      <c r="E249" s="331"/>
      <c r="F249" s="248" t="n">
        <f aca="false">F250</f>
        <v>40000</v>
      </c>
      <c r="G249" s="248" t="n">
        <f aca="false">G250</f>
        <v>40000</v>
      </c>
    </row>
    <row r="250" customFormat="false" ht="42" hidden="false" customHeight="true" outlineLevel="0" collapsed="false">
      <c r="A250" s="300" t="s">
        <v>1804</v>
      </c>
      <c r="B250" s="247" t="s">
        <v>53</v>
      </c>
      <c r="C250" s="247" t="s">
        <v>79</v>
      </c>
      <c r="D250" s="247" t="s">
        <v>1919</v>
      </c>
      <c r="E250" s="331" t="s">
        <v>1914</v>
      </c>
      <c r="F250" s="248" t="n">
        <f aca="false">F251</f>
        <v>40000</v>
      </c>
      <c r="G250" s="248" t="n">
        <f aca="false">G251</f>
        <v>40000</v>
      </c>
    </row>
    <row r="251" customFormat="false" ht="24.6" hidden="false" customHeight="true" outlineLevel="0" collapsed="false">
      <c r="A251" s="253" t="s">
        <v>1805</v>
      </c>
      <c r="B251" s="247" t="s">
        <v>53</v>
      </c>
      <c r="C251" s="247" t="s">
        <v>79</v>
      </c>
      <c r="D251" s="247" t="s">
        <v>1919</v>
      </c>
      <c r="E251" s="331" t="s">
        <v>1915</v>
      </c>
      <c r="F251" s="248" t="n">
        <f aca="false">'Приложение 3 '!AD815</f>
        <v>40000</v>
      </c>
      <c r="G251" s="341" t="n">
        <f aca="false">F251</f>
        <v>40000</v>
      </c>
    </row>
    <row r="252" customFormat="false" ht="21" hidden="false" customHeight="true" outlineLevel="0" collapsed="false">
      <c r="A252" s="245" t="s">
        <v>1920</v>
      </c>
      <c r="B252" s="247" t="s">
        <v>53</v>
      </c>
      <c r="C252" s="247" t="s">
        <v>22</v>
      </c>
      <c r="D252" s="247"/>
      <c r="E252" s="331"/>
      <c r="F252" s="341" t="n">
        <f aca="false">F253+F267</f>
        <v>33316</v>
      </c>
      <c r="G252" s="341" t="n">
        <f aca="false">G253+G267</f>
        <v>1237.4</v>
      </c>
    </row>
    <row r="253" customFormat="false" ht="31.2" hidden="false" customHeight="false" outlineLevel="0" collapsed="false">
      <c r="A253" s="449" t="s">
        <v>1606</v>
      </c>
      <c r="B253" s="247" t="s">
        <v>53</v>
      </c>
      <c r="C253" s="247" t="s">
        <v>22</v>
      </c>
      <c r="D253" s="247" t="s">
        <v>1607</v>
      </c>
      <c r="E253" s="247"/>
      <c r="F253" s="341" t="n">
        <f aca="false">F254+F264</f>
        <v>30598.7</v>
      </c>
      <c r="G253" s="341" t="n">
        <f aca="false">G254+G264</f>
        <v>1237.4</v>
      </c>
    </row>
    <row r="254" customFormat="false" ht="16.8" hidden="false" customHeight="false" outlineLevel="0" collapsed="false">
      <c r="A254" s="245" t="s">
        <v>1921</v>
      </c>
      <c r="B254" s="247" t="s">
        <v>53</v>
      </c>
      <c r="C254" s="247" t="s">
        <v>22</v>
      </c>
      <c r="D254" s="247" t="s">
        <v>1922</v>
      </c>
      <c r="E254" s="247"/>
      <c r="F254" s="341" t="n">
        <f aca="false">F255+F258+F261</f>
        <v>29361.3</v>
      </c>
      <c r="G254" s="341"/>
    </row>
    <row r="255" customFormat="false" ht="16.8" hidden="false" customHeight="false" outlineLevel="0" collapsed="false">
      <c r="A255" s="245" t="s">
        <v>1923</v>
      </c>
      <c r="B255" s="247" t="s">
        <v>53</v>
      </c>
      <c r="C255" s="247" t="s">
        <v>22</v>
      </c>
      <c r="D255" s="247" t="s">
        <v>1924</v>
      </c>
      <c r="E255" s="247"/>
      <c r="F255" s="341" t="n">
        <f aca="false">F256</f>
        <v>6344.5</v>
      </c>
      <c r="G255" s="341"/>
    </row>
    <row r="256" customFormat="false" ht="16.8" hidden="false" customHeight="false" outlineLevel="0" collapsed="false">
      <c r="A256" s="245" t="s">
        <v>1513</v>
      </c>
      <c r="B256" s="247" t="s">
        <v>53</v>
      </c>
      <c r="C256" s="247" t="s">
        <v>22</v>
      </c>
      <c r="D256" s="247" t="s">
        <v>1924</v>
      </c>
      <c r="E256" s="247" t="n">
        <v>200</v>
      </c>
      <c r="F256" s="341" t="n">
        <f aca="false">F257</f>
        <v>6344.5</v>
      </c>
      <c r="G256" s="341"/>
    </row>
    <row r="257" customFormat="false" ht="31.2" hidden="false" customHeight="false" outlineLevel="0" collapsed="false">
      <c r="A257" s="253" t="s">
        <v>1514</v>
      </c>
      <c r="B257" s="247" t="s">
        <v>53</v>
      </c>
      <c r="C257" s="247" t="s">
        <v>22</v>
      </c>
      <c r="D257" s="247" t="s">
        <v>1924</v>
      </c>
      <c r="E257" s="247" t="n">
        <v>240</v>
      </c>
      <c r="F257" s="341" t="n">
        <f aca="false">'Приложение 3 '!AD821</f>
        <v>6344.5</v>
      </c>
      <c r="G257" s="341"/>
    </row>
    <row r="258" customFormat="false" ht="16.8" hidden="false" customHeight="false" outlineLevel="0" collapsed="false">
      <c r="A258" s="245" t="s">
        <v>1925</v>
      </c>
      <c r="B258" s="247" t="s">
        <v>53</v>
      </c>
      <c r="C258" s="247" t="s">
        <v>22</v>
      </c>
      <c r="D258" s="247" t="s">
        <v>1926</v>
      </c>
      <c r="E258" s="247"/>
      <c r="F258" s="341" t="n">
        <f aca="false">F259</f>
        <v>9757.7</v>
      </c>
      <c r="G258" s="341"/>
    </row>
    <row r="259" customFormat="false" ht="16.8" hidden="false" customHeight="false" outlineLevel="0" collapsed="false">
      <c r="A259" s="245" t="s">
        <v>1513</v>
      </c>
      <c r="B259" s="247" t="s">
        <v>53</v>
      </c>
      <c r="C259" s="247" t="s">
        <v>22</v>
      </c>
      <c r="D259" s="247" t="s">
        <v>1926</v>
      </c>
      <c r="E259" s="247" t="n">
        <v>200</v>
      </c>
      <c r="F259" s="341" t="n">
        <f aca="false">F260</f>
        <v>9757.7</v>
      </c>
      <c r="G259" s="341"/>
    </row>
    <row r="260" customFormat="false" ht="31.2" hidden="false" customHeight="false" outlineLevel="0" collapsed="false">
      <c r="A260" s="253" t="s">
        <v>1514</v>
      </c>
      <c r="B260" s="247" t="s">
        <v>53</v>
      </c>
      <c r="C260" s="247" t="s">
        <v>22</v>
      </c>
      <c r="D260" s="247" t="s">
        <v>1926</v>
      </c>
      <c r="E260" s="247" t="n">
        <v>240</v>
      </c>
      <c r="F260" s="341" t="n">
        <f aca="false">'Приложение 3 '!AD824</f>
        <v>9757.7</v>
      </c>
      <c r="G260" s="341"/>
    </row>
    <row r="261" customFormat="false" ht="16.8" hidden="false" customHeight="false" outlineLevel="0" collapsed="false">
      <c r="A261" s="245" t="s">
        <v>1927</v>
      </c>
      <c r="B261" s="247" t="s">
        <v>53</v>
      </c>
      <c r="C261" s="247" t="s">
        <v>22</v>
      </c>
      <c r="D261" s="247" t="s">
        <v>1928</v>
      </c>
      <c r="E261" s="247"/>
      <c r="F261" s="341" t="n">
        <f aca="false">F262</f>
        <v>13259.1</v>
      </c>
      <c r="G261" s="341"/>
    </row>
    <row r="262" customFormat="false" ht="16.8" hidden="false" customHeight="false" outlineLevel="0" collapsed="false">
      <c r="A262" s="245" t="s">
        <v>1513</v>
      </c>
      <c r="B262" s="247" t="s">
        <v>53</v>
      </c>
      <c r="C262" s="247" t="s">
        <v>22</v>
      </c>
      <c r="D262" s="247" t="s">
        <v>1928</v>
      </c>
      <c r="E262" s="247" t="n">
        <v>200</v>
      </c>
      <c r="F262" s="341" t="n">
        <f aca="false">F263</f>
        <v>13259.1</v>
      </c>
      <c r="G262" s="341"/>
    </row>
    <row r="263" customFormat="false" ht="31.2" hidden="false" customHeight="false" outlineLevel="0" collapsed="false">
      <c r="A263" s="253" t="s">
        <v>1514</v>
      </c>
      <c r="B263" s="247" t="s">
        <v>53</v>
      </c>
      <c r="C263" s="247" t="s">
        <v>22</v>
      </c>
      <c r="D263" s="247" t="s">
        <v>1928</v>
      </c>
      <c r="E263" s="247" t="n">
        <v>240</v>
      </c>
      <c r="F263" s="341" t="n">
        <f aca="false">'Приложение 3 '!AD827</f>
        <v>13259.1</v>
      </c>
      <c r="G263" s="341"/>
    </row>
    <row r="264" customFormat="false" ht="78" hidden="false" customHeight="false" outlineLevel="0" collapsed="false">
      <c r="A264" s="253" t="s">
        <v>1929</v>
      </c>
      <c r="B264" s="247" t="s">
        <v>53</v>
      </c>
      <c r="C264" s="247" t="s">
        <v>22</v>
      </c>
      <c r="D264" s="247" t="s">
        <v>1930</v>
      </c>
      <c r="E264" s="247"/>
      <c r="F264" s="248" t="n">
        <f aca="false">F265</f>
        <v>1237.4</v>
      </c>
      <c r="G264" s="248" t="n">
        <f aca="false">G265</f>
        <v>1237.4</v>
      </c>
    </row>
    <row r="265" customFormat="false" ht="16.8" hidden="false" customHeight="false" outlineLevel="0" collapsed="false">
      <c r="A265" s="245" t="s">
        <v>1513</v>
      </c>
      <c r="B265" s="247" t="s">
        <v>53</v>
      </c>
      <c r="C265" s="247" t="s">
        <v>22</v>
      </c>
      <c r="D265" s="247" t="s">
        <v>1930</v>
      </c>
      <c r="E265" s="247" t="n">
        <v>200</v>
      </c>
      <c r="F265" s="248" t="n">
        <f aca="false">F266</f>
        <v>1237.4</v>
      </c>
      <c r="G265" s="248" t="n">
        <f aca="false">G266</f>
        <v>1237.4</v>
      </c>
    </row>
    <row r="266" customFormat="false" ht="31.2" hidden="false" customHeight="false" outlineLevel="0" collapsed="false">
      <c r="A266" s="253" t="s">
        <v>1514</v>
      </c>
      <c r="B266" s="247" t="s">
        <v>53</v>
      </c>
      <c r="C266" s="247" t="s">
        <v>22</v>
      </c>
      <c r="D266" s="471" t="n">
        <v>1006017</v>
      </c>
      <c r="E266" s="247" t="n">
        <v>240</v>
      </c>
      <c r="F266" s="248" t="n">
        <f aca="false">'Приложение 3 '!AD830</f>
        <v>1237.4</v>
      </c>
      <c r="G266" s="341" t="n">
        <f aca="false">F266</f>
        <v>1237.4</v>
      </c>
    </row>
    <row r="267" customFormat="false" ht="31.2" hidden="false" customHeight="false" outlineLevel="0" collapsed="false">
      <c r="A267" s="253" t="s">
        <v>1864</v>
      </c>
      <c r="B267" s="247" t="s">
        <v>53</v>
      </c>
      <c r="C267" s="247" t="s">
        <v>22</v>
      </c>
      <c r="D267" s="455" t="s">
        <v>1865</v>
      </c>
      <c r="E267" s="247"/>
      <c r="F267" s="341" t="n">
        <f aca="false">F268</f>
        <v>2717.3</v>
      </c>
      <c r="G267" s="341"/>
    </row>
    <row r="268" customFormat="false" ht="16.8" hidden="false" customHeight="false" outlineLevel="0" collapsed="false">
      <c r="A268" s="245" t="s">
        <v>1896</v>
      </c>
      <c r="B268" s="247" t="s">
        <v>53</v>
      </c>
      <c r="C268" s="247" t="s">
        <v>22</v>
      </c>
      <c r="D268" s="455" t="s">
        <v>1897</v>
      </c>
      <c r="E268" s="247"/>
      <c r="F268" s="341" t="n">
        <f aca="false">F272+F269</f>
        <v>2717.3</v>
      </c>
      <c r="G268" s="341"/>
    </row>
    <row r="269" customFormat="false" ht="46.8" hidden="false" customHeight="false" outlineLevel="0" collapsed="false">
      <c r="A269" s="245" t="s">
        <v>1900</v>
      </c>
      <c r="B269" s="247" t="s">
        <v>53</v>
      </c>
      <c r="C269" s="247" t="s">
        <v>22</v>
      </c>
      <c r="D269" s="338" t="s">
        <v>1901</v>
      </c>
      <c r="E269" s="247"/>
      <c r="F269" s="341" t="n">
        <f aca="false">F270</f>
        <v>1673.8</v>
      </c>
      <c r="G269" s="341"/>
    </row>
    <row r="270" customFormat="false" ht="16.8" hidden="false" customHeight="false" outlineLevel="0" collapsed="false">
      <c r="A270" s="245" t="s">
        <v>1513</v>
      </c>
      <c r="B270" s="247" t="s">
        <v>53</v>
      </c>
      <c r="C270" s="247" t="s">
        <v>22</v>
      </c>
      <c r="D270" s="338" t="s">
        <v>1901</v>
      </c>
      <c r="E270" s="247" t="n">
        <v>200</v>
      </c>
      <c r="F270" s="341" t="n">
        <f aca="false">F271</f>
        <v>1673.8</v>
      </c>
      <c r="G270" s="341"/>
    </row>
    <row r="271" customFormat="false" ht="31.2" hidden="false" customHeight="false" outlineLevel="0" collapsed="false">
      <c r="A271" s="253" t="s">
        <v>1514</v>
      </c>
      <c r="B271" s="247" t="s">
        <v>53</v>
      </c>
      <c r="C271" s="247" t="s">
        <v>22</v>
      </c>
      <c r="D271" s="338" t="s">
        <v>1901</v>
      </c>
      <c r="E271" s="247" t="n">
        <v>240</v>
      </c>
      <c r="F271" s="341" t="n">
        <f aca="false">'Приложение 3 '!AD835</f>
        <v>1673.8</v>
      </c>
      <c r="G271" s="341"/>
    </row>
    <row r="272" customFormat="false" ht="16.8" hidden="false" customHeight="false" outlineLevel="0" collapsed="false">
      <c r="A272" s="245" t="s">
        <v>1931</v>
      </c>
      <c r="B272" s="247" t="s">
        <v>53</v>
      </c>
      <c r="C272" s="247" t="s">
        <v>22</v>
      </c>
      <c r="D272" s="455" t="s">
        <v>1932</v>
      </c>
      <c r="E272" s="247"/>
      <c r="F272" s="341" t="n">
        <f aca="false">F273</f>
        <v>1043.5</v>
      </c>
      <c r="G272" s="341"/>
    </row>
    <row r="273" customFormat="false" ht="16.8" hidden="false" customHeight="false" outlineLevel="0" collapsed="false">
      <c r="A273" s="245" t="s">
        <v>1513</v>
      </c>
      <c r="B273" s="247" t="s">
        <v>53</v>
      </c>
      <c r="C273" s="247" t="s">
        <v>22</v>
      </c>
      <c r="D273" s="455" t="s">
        <v>1932</v>
      </c>
      <c r="E273" s="247" t="n">
        <v>200</v>
      </c>
      <c r="F273" s="341" t="n">
        <f aca="false">F274</f>
        <v>1043.5</v>
      </c>
      <c r="G273" s="341"/>
    </row>
    <row r="274" customFormat="false" ht="31.2" hidden="false" customHeight="false" outlineLevel="0" collapsed="false">
      <c r="A274" s="253" t="s">
        <v>1514</v>
      </c>
      <c r="B274" s="247" t="s">
        <v>53</v>
      </c>
      <c r="C274" s="247" t="s">
        <v>22</v>
      </c>
      <c r="D274" s="455" t="s">
        <v>1932</v>
      </c>
      <c r="E274" s="247" t="n">
        <v>240</v>
      </c>
      <c r="F274" s="341" t="n">
        <f aca="false">'Приложение 3 '!AD838</f>
        <v>1043.5</v>
      </c>
      <c r="G274" s="341"/>
    </row>
    <row r="275" customFormat="false" ht="16.8" hidden="false" customHeight="false" outlineLevel="0" collapsed="false">
      <c r="A275" s="245" t="s">
        <v>2199</v>
      </c>
      <c r="B275" s="247" t="s">
        <v>53</v>
      </c>
      <c r="C275" s="247" t="s">
        <v>53</v>
      </c>
      <c r="D275" s="247"/>
      <c r="E275" s="247"/>
      <c r="F275" s="341" t="n">
        <f aca="false">F276+F281</f>
        <v>36300.3</v>
      </c>
      <c r="G275" s="341" t="n">
        <f aca="false">G276+G281</f>
        <v>3533</v>
      </c>
    </row>
    <row r="276" customFormat="false" ht="31.2" hidden="false" customHeight="false" outlineLevel="0" collapsed="false">
      <c r="A276" s="245" t="s">
        <v>1507</v>
      </c>
      <c r="B276" s="247" t="s">
        <v>53</v>
      </c>
      <c r="C276" s="247" t="s">
        <v>53</v>
      </c>
      <c r="D276" s="247" t="s">
        <v>1508</v>
      </c>
      <c r="E276" s="247"/>
      <c r="F276" s="341" t="n">
        <f aca="false">F277</f>
        <v>271.9</v>
      </c>
      <c r="G276" s="341"/>
    </row>
    <row r="277" customFormat="false" ht="16.8" hidden="false" customHeight="false" outlineLevel="0" collapsed="false">
      <c r="A277" s="245" t="s">
        <v>1509</v>
      </c>
      <c r="B277" s="247" t="s">
        <v>53</v>
      </c>
      <c r="C277" s="247" t="s">
        <v>53</v>
      </c>
      <c r="D277" s="247" t="s">
        <v>1510</v>
      </c>
      <c r="E277" s="247"/>
      <c r="F277" s="341" t="n">
        <f aca="false">F278</f>
        <v>271.9</v>
      </c>
      <c r="G277" s="341"/>
    </row>
    <row r="278" customFormat="false" ht="16.8" hidden="false" customHeight="false" outlineLevel="0" collapsed="false">
      <c r="A278" s="245" t="s">
        <v>1616</v>
      </c>
      <c r="B278" s="247" t="s">
        <v>53</v>
      </c>
      <c r="C278" s="247" t="s">
        <v>53</v>
      </c>
      <c r="D278" s="247" t="s">
        <v>1617</v>
      </c>
      <c r="E278" s="247"/>
      <c r="F278" s="341" t="n">
        <f aca="false">F279</f>
        <v>271.9</v>
      </c>
      <c r="G278" s="341"/>
    </row>
    <row r="279" customFormat="false" ht="16.8" hidden="false" customHeight="false" outlineLevel="0" collapsed="false">
      <c r="A279" s="245" t="s">
        <v>1513</v>
      </c>
      <c r="B279" s="247" t="s">
        <v>53</v>
      </c>
      <c r="C279" s="247" t="s">
        <v>53</v>
      </c>
      <c r="D279" s="247" t="s">
        <v>1617</v>
      </c>
      <c r="E279" s="247" t="n">
        <v>200</v>
      </c>
      <c r="F279" s="341" t="n">
        <f aca="false">F280</f>
        <v>271.9</v>
      </c>
      <c r="G279" s="341"/>
    </row>
    <row r="280" customFormat="false" ht="31.2" hidden="false" customHeight="false" outlineLevel="0" collapsed="false">
      <c r="A280" s="253" t="s">
        <v>1514</v>
      </c>
      <c r="B280" s="247" t="s">
        <v>53</v>
      </c>
      <c r="C280" s="247" t="s">
        <v>53</v>
      </c>
      <c r="D280" s="247" t="s">
        <v>1617</v>
      </c>
      <c r="E280" s="247" t="n">
        <v>240</v>
      </c>
      <c r="F280" s="341" t="n">
        <f aca="false">'Приложение 3 '!AD161</f>
        <v>271.9</v>
      </c>
      <c r="G280" s="341"/>
    </row>
    <row r="281" customFormat="false" ht="31.2" hidden="false" customHeight="false" outlineLevel="0" collapsed="false">
      <c r="A281" s="245" t="s">
        <v>1501</v>
      </c>
      <c r="B281" s="247" t="s">
        <v>53</v>
      </c>
      <c r="C281" s="247" t="s">
        <v>53</v>
      </c>
      <c r="D281" s="338" t="s">
        <v>1502</v>
      </c>
      <c r="E281" s="247"/>
      <c r="F281" s="341" t="n">
        <f aca="false">F282+F294</f>
        <v>36028.4</v>
      </c>
      <c r="G281" s="341" t="n">
        <f aca="false">G282+G294</f>
        <v>3533</v>
      </c>
    </row>
    <row r="282" customFormat="false" ht="16.8" hidden="false" customHeight="false" outlineLevel="0" collapsed="false">
      <c r="A282" s="245" t="s">
        <v>25</v>
      </c>
      <c r="B282" s="247" t="s">
        <v>53</v>
      </c>
      <c r="C282" s="247" t="s">
        <v>53</v>
      </c>
      <c r="D282" s="247" t="s">
        <v>1515</v>
      </c>
      <c r="E282" s="247"/>
      <c r="F282" s="341" t="n">
        <f aca="false">F283+F288+F291</f>
        <v>32495.4</v>
      </c>
      <c r="G282" s="341"/>
    </row>
    <row r="283" customFormat="false" ht="31.2" hidden="false" customHeight="false" outlineLevel="0" collapsed="false">
      <c r="A283" s="245" t="s">
        <v>1516</v>
      </c>
      <c r="B283" s="247" t="s">
        <v>53</v>
      </c>
      <c r="C283" s="247" t="s">
        <v>53</v>
      </c>
      <c r="D283" s="247" t="s">
        <v>1517</v>
      </c>
      <c r="E283" s="247"/>
      <c r="F283" s="341" t="n">
        <f aca="false">F284+F286</f>
        <v>6434.4</v>
      </c>
      <c r="G283" s="341"/>
    </row>
    <row r="284" customFormat="false" ht="16.8" hidden="false" customHeight="false" outlineLevel="0" collapsed="false">
      <c r="A284" s="245" t="s">
        <v>1513</v>
      </c>
      <c r="B284" s="247" t="s">
        <v>53</v>
      </c>
      <c r="C284" s="247" t="s">
        <v>53</v>
      </c>
      <c r="D284" s="247" t="s">
        <v>1517</v>
      </c>
      <c r="E284" s="247" t="n">
        <v>200</v>
      </c>
      <c r="F284" s="341" t="n">
        <f aca="false">F285</f>
        <v>4291.7</v>
      </c>
      <c r="G284" s="341"/>
    </row>
    <row r="285" customFormat="false" ht="31.2" hidden="false" customHeight="false" outlineLevel="0" collapsed="false">
      <c r="A285" s="253" t="s">
        <v>1514</v>
      </c>
      <c r="B285" s="247" t="s">
        <v>53</v>
      </c>
      <c r="C285" s="247" t="s">
        <v>53</v>
      </c>
      <c r="D285" s="247" t="s">
        <v>1517</v>
      </c>
      <c r="E285" s="247" t="n">
        <v>240</v>
      </c>
      <c r="F285" s="341" t="n">
        <f aca="false">'Приложение 3 '!AD166+'Приложение 3 '!AD844</f>
        <v>4291.7</v>
      </c>
      <c r="G285" s="341"/>
    </row>
    <row r="286" customFormat="false" ht="16.8" hidden="false" customHeight="false" outlineLevel="0" collapsed="false">
      <c r="A286" s="245" t="s">
        <v>1518</v>
      </c>
      <c r="B286" s="247" t="s">
        <v>53</v>
      </c>
      <c r="C286" s="247" t="s">
        <v>53</v>
      </c>
      <c r="D286" s="247" t="s">
        <v>1517</v>
      </c>
      <c r="E286" s="247" t="n">
        <v>800</v>
      </c>
      <c r="F286" s="341" t="n">
        <f aca="false">F287</f>
        <v>2142.7</v>
      </c>
      <c r="G286" s="341"/>
    </row>
    <row r="287" customFormat="false" ht="16.8" hidden="false" customHeight="false" outlineLevel="0" collapsed="false">
      <c r="A287" s="245" t="s">
        <v>1519</v>
      </c>
      <c r="B287" s="247" t="s">
        <v>53</v>
      </c>
      <c r="C287" s="247" t="s">
        <v>53</v>
      </c>
      <c r="D287" s="247" t="s">
        <v>1517</v>
      </c>
      <c r="E287" s="247" t="n">
        <v>850</v>
      </c>
      <c r="F287" s="341" t="n">
        <f aca="false">'Приложение 3 '!AD846+'Приложение 3 '!AD168</f>
        <v>2142.7</v>
      </c>
      <c r="G287" s="341"/>
    </row>
    <row r="288" customFormat="false" ht="46.8" hidden="false" customHeight="false" outlineLevel="0" collapsed="false">
      <c r="A288" s="245" t="s">
        <v>1520</v>
      </c>
      <c r="B288" s="247" t="s">
        <v>53</v>
      </c>
      <c r="C288" s="247" t="s">
        <v>53</v>
      </c>
      <c r="D288" s="247" t="s">
        <v>1521</v>
      </c>
      <c r="E288" s="247"/>
      <c r="F288" s="341" t="n">
        <f aca="false">F289</f>
        <v>7887.4</v>
      </c>
      <c r="G288" s="341"/>
    </row>
    <row r="289" customFormat="false" ht="46.8" hidden="false" customHeight="false" outlineLevel="0" collapsed="false">
      <c r="A289" s="253" t="s">
        <v>1505</v>
      </c>
      <c r="B289" s="247" t="s">
        <v>53</v>
      </c>
      <c r="C289" s="247" t="s">
        <v>53</v>
      </c>
      <c r="D289" s="247" t="s">
        <v>1521</v>
      </c>
      <c r="E289" s="247" t="n">
        <v>100</v>
      </c>
      <c r="F289" s="341" t="n">
        <f aca="false">F290</f>
        <v>7887.4</v>
      </c>
      <c r="G289" s="341"/>
    </row>
    <row r="290" customFormat="false" ht="16.8" hidden="false" customHeight="false" outlineLevel="0" collapsed="false">
      <c r="A290" s="245" t="s">
        <v>1506</v>
      </c>
      <c r="B290" s="247" t="s">
        <v>53</v>
      </c>
      <c r="C290" s="247" t="s">
        <v>53</v>
      </c>
      <c r="D290" s="247" t="s">
        <v>1521</v>
      </c>
      <c r="E290" s="247" t="n">
        <v>120</v>
      </c>
      <c r="F290" s="341" t="n">
        <f aca="false">'Приложение 3 '!AD171+'Приложение 3 '!AD849</f>
        <v>7887.4</v>
      </c>
      <c r="G290" s="341"/>
    </row>
    <row r="291" customFormat="false" ht="31.2" hidden="false" customHeight="false" outlineLevel="0" collapsed="false">
      <c r="A291" s="245" t="s">
        <v>1522</v>
      </c>
      <c r="B291" s="247" t="s">
        <v>53</v>
      </c>
      <c r="C291" s="247" t="s">
        <v>53</v>
      </c>
      <c r="D291" s="247" t="s">
        <v>1523</v>
      </c>
      <c r="E291" s="247"/>
      <c r="F291" s="341" t="n">
        <f aca="false">F292</f>
        <v>18173.6</v>
      </c>
      <c r="G291" s="341"/>
    </row>
    <row r="292" customFormat="false" ht="46.8" hidden="false" customHeight="false" outlineLevel="0" collapsed="false">
      <c r="A292" s="253" t="s">
        <v>1505</v>
      </c>
      <c r="B292" s="247" t="s">
        <v>53</v>
      </c>
      <c r="C292" s="247" t="s">
        <v>53</v>
      </c>
      <c r="D292" s="247" t="s">
        <v>1523</v>
      </c>
      <c r="E292" s="247" t="n">
        <v>100</v>
      </c>
      <c r="F292" s="341" t="n">
        <f aca="false">F293</f>
        <v>18173.6</v>
      </c>
      <c r="G292" s="341"/>
    </row>
    <row r="293" customFormat="false" ht="16.8" hidden="false" customHeight="false" outlineLevel="0" collapsed="false">
      <c r="A293" s="245" t="s">
        <v>1506</v>
      </c>
      <c r="B293" s="247" t="s">
        <v>53</v>
      </c>
      <c r="C293" s="247" t="s">
        <v>53</v>
      </c>
      <c r="D293" s="247" t="s">
        <v>1523</v>
      </c>
      <c r="E293" s="247" t="n">
        <v>120</v>
      </c>
      <c r="F293" s="341" t="n">
        <f aca="false">'Приложение 3 '!AD852+'Приложение 3 '!AD174</f>
        <v>18173.6</v>
      </c>
      <c r="G293" s="341"/>
    </row>
    <row r="294" customFormat="false" ht="93.6" hidden="false" customHeight="false" outlineLevel="0" collapsed="false">
      <c r="A294" s="245" t="s">
        <v>2200</v>
      </c>
      <c r="B294" s="247" t="s">
        <v>53</v>
      </c>
      <c r="C294" s="247" t="s">
        <v>53</v>
      </c>
      <c r="D294" s="247" t="s">
        <v>1934</v>
      </c>
      <c r="E294" s="247"/>
      <c r="F294" s="341" t="n">
        <v>3533</v>
      </c>
      <c r="G294" s="341" t="n">
        <f aca="false">F294</f>
        <v>3533</v>
      </c>
    </row>
    <row r="295" customFormat="false" ht="46.8" hidden="false" customHeight="false" outlineLevel="0" collapsed="false">
      <c r="A295" s="253" t="s">
        <v>1505</v>
      </c>
      <c r="B295" s="247" t="s">
        <v>53</v>
      </c>
      <c r="C295" s="247" t="s">
        <v>53</v>
      </c>
      <c r="D295" s="247" t="s">
        <v>1934</v>
      </c>
      <c r="E295" s="247" t="n">
        <v>100</v>
      </c>
      <c r="F295" s="341" t="n">
        <f aca="false">F296</f>
        <v>3068</v>
      </c>
      <c r="G295" s="341" t="n">
        <f aca="false">F295</f>
        <v>3068</v>
      </c>
    </row>
    <row r="296" customFormat="false" ht="16.8" hidden="false" customHeight="false" outlineLevel="0" collapsed="false">
      <c r="A296" s="245" t="s">
        <v>1506</v>
      </c>
      <c r="B296" s="247" t="s">
        <v>53</v>
      </c>
      <c r="C296" s="247" t="s">
        <v>53</v>
      </c>
      <c r="D296" s="247" t="s">
        <v>1934</v>
      </c>
      <c r="E296" s="247" t="n">
        <v>120</v>
      </c>
      <c r="F296" s="341" t="n">
        <f aca="false">'Приложение 3 '!AD855</f>
        <v>3068</v>
      </c>
      <c r="G296" s="341" t="n">
        <f aca="false">G297</f>
        <v>465</v>
      </c>
    </row>
    <row r="297" customFormat="false" ht="16.8" hidden="false" customHeight="false" outlineLevel="0" collapsed="false">
      <c r="A297" s="245" t="s">
        <v>1513</v>
      </c>
      <c r="B297" s="247" t="s">
        <v>53</v>
      </c>
      <c r="C297" s="247" t="s">
        <v>53</v>
      </c>
      <c r="D297" s="247" t="s">
        <v>1934</v>
      </c>
      <c r="E297" s="247" t="n">
        <v>200</v>
      </c>
      <c r="F297" s="341" t="n">
        <f aca="false">F298</f>
        <v>465</v>
      </c>
      <c r="G297" s="341" t="n">
        <f aca="false">F297</f>
        <v>465</v>
      </c>
    </row>
    <row r="298" customFormat="false" ht="31.2" hidden="false" customHeight="false" outlineLevel="0" collapsed="false">
      <c r="A298" s="253" t="s">
        <v>1514</v>
      </c>
      <c r="B298" s="247" t="s">
        <v>53</v>
      </c>
      <c r="C298" s="247" t="s">
        <v>53</v>
      </c>
      <c r="D298" s="247" t="s">
        <v>1934</v>
      </c>
      <c r="E298" s="247" t="n">
        <v>240</v>
      </c>
      <c r="F298" s="341" t="n">
        <f aca="false">'Приложение 3 '!AD857</f>
        <v>465</v>
      </c>
      <c r="G298" s="341" t="n">
        <f aca="false">F298</f>
        <v>465</v>
      </c>
    </row>
    <row r="299" customFormat="false" ht="16.8" hidden="false" customHeight="false" outlineLevel="0" collapsed="false">
      <c r="A299" s="234" t="s">
        <v>232</v>
      </c>
      <c r="B299" s="236" t="s">
        <v>233</v>
      </c>
      <c r="C299" s="236"/>
      <c r="D299" s="236"/>
      <c r="E299" s="236"/>
      <c r="F299" s="573" t="n">
        <f aca="false">F301</f>
        <v>196.6</v>
      </c>
      <c r="G299" s="573"/>
    </row>
    <row r="300" customFormat="false" ht="16.8" hidden="false" customHeight="false" outlineLevel="0" collapsed="false">
      <c r="A300" s="245" t="s">
        <v>234</v>
      </c>
      <c r="B300" s="247" t="s">
        <v>233</v>
      </c>
      <c r="C300" s="247" t="s">
        <v>22</v>
      </c>
      <c r="D300" s="247"/>
      <c r="E300" s="247"/>
      <c r="F300" s="341" t="n">
        <f aca="false">F301</f>
        <v>196.6</v>
      </c>
      <c r="G300" s="341"/>
    </row>
    <row r="301" customFormat="false" ht="16.8" hidden="false" customHeight="false" outlineLevel="0" collapsed="false">
      <c r="A301" s="245" t="s">
        <v>1528</v>
      </c>
      <c r="B301" s="247" t="s">
        <v>233</v>
      </c>
      <c r="C301" s="247" t="s">
        <v>22</v>
      </c>
      <c r="D301" s="247" t="s">
        <v>1529</v>
      </c>
      <c r="E301" s="247"/>
      <c r="F301" s="341" t="n">
        <f aca="false">F302</f>
        <v>196.6</v>
      </c>
      <c r="G301" s="341"/>
    </row>
    <row r="302" customFormat="false" ht="16.8" hidden="false" customHeight="false" outlineLevel="0" collapsed="false">
      <c r="A302" s="245" t="s">
        <v>1935</v>
      </c>
      <c r="B302" s="247" t="s">
        <v>233</v>
      </c>
      <c r="C302" s="247" t="s">
        <v>22</v>
      </c>
      <c r="D302" s="247" t="s">
        <v>1936</v>
      </c>
      <c r="E302" s="247"/>
      <c r="F302" s="341" t="n">
        <f aca="false">F303</f>
        <v>196.6</v>
      </c>
      <c r="G302" s="341"/>
    </row>
    <row r="303" customFormat="false" ht="16.8" hidden="false" customHeight="false" outlineLevel="0" collapsed="false">
      <c r="A303" s="245" t="s">
        <v>1513</v>
      </c>
      <c r="B303" s="247" t="s">
        <v>233</v>
      </c>
      <c r="C303" s="247" t="s">
        <v>22</v>
      </c>
      <c r="D303" s="247" t="s">
        <v>1936</v>
      </c>
      <c r="E303" s="247" t="n">
        <v>200</v>
      </c>
      <c r="F303" s="341" t="n">
        <f aca="false">F304</f>
        <v>196.6</v>
      </c>
      <c r="G303" s="341"/>
    </row>
    <row r="304" customFormat="false" ht="31.2" hidden="false" customHeight="false" outlineLevel="0" collapsed="false">
      <c r="A304" s="253" t="s">
        <v>1514</v>
      </c>
      <c r="B304" s="247" t="s">
        <v>233</v>
      </c>
      <c r="C304" s="247" t="s">
        <v>22</v>
      </c>
      <c r="D304" s="247" t="s">
        <v>1936</v>
      </c>
      <c r="E304" s="247" t="n">
        <v>240</v>
      </c>
      <c r="F304" s="341" t="n">
        <f aca="false">'Приложение 3 '!AD863</f>
        <v>196.6</v>
      </c>
      <c r="G304" s="341"/>
    </row>
    <row r="305" customFormat="false" ht="16.8" hidden="false" customHeight="false" outlineLevel="0" collapsed="false">
      <c r="A305" s="234" t="s">
        <v>59</v>
      </c>
      <c r="B305" s="236" t="s">
        <v>60</v>
      </c>
      <c r="C305" s="236"/>
      <c r="D305" s="236"/>
      <c r="E305" s="236"/>
      <c r="F305" s="573" t="n">
        <f aca="false">F306+F361+F478+F508</f>
        <v>1019736.61</v>
      </c>
      <c r="G305" s="573" t="n">
        <f aca="false">G306+G361+G478+G508</f>
        <v>561290.11</v>
      </c>
    </row>
    <row r="306" customFormat="false" ht="16.8" hidden="false" customHeight="false" outlineLevel="0" collapsed="false">
      <c r="A306" s="245" t="s">
        <v>692</v>
      </c>
      <c r="B306" s="247" t="s">
        <v>60</v>
      </c>
      <c r="C306" s="247" t="s">
        <v>20</v>
      </c>
      <c r="D306" s="247"/>
      <c r="E306" s="247"/>
      <c r="F306" s="341" t="n">
        <f aca="false">F307+F354+F348</f>
        <v>508652.2</v>
      </c>
      <c r="G306" s="341" t="n">
        <f aca="false">G307+G354+G348</f>
        <v>253235.1</v>
      </c>
    </row>
    <row r="307" customFormat="false" ht="31.2" hidden="false" customHeight="false" outlineLevel="0" collapsed="false">
      <c r="A307" s="245" t="s">
        <v>1624</v>
      </c>
      <c r="B307" s="247" t="s">
        <v>60</v>
      </c>
      <c r="C307" s="247" t="s">
        <v>20</v>
      </c>
      <c r="D307" s="247" t="s">
        <v>1625</v>
      </c>
      <c r="E307" s="247"/>
      <c r="F307" s="341" t="n">
        <f aca="false">F308+F326+F338</f>
        <v>217714.4</v>
      </c>
      <c r="G307" s="341" t="n">
        <f aca="false">G308+G326+G338</f>
        <v>53945.1</v>
      </c>
    </row>
    <row r="308" customFormat="false" ht="31.2" hidden="false" customHeight="false" outlineLevel="0" collapsed="false">
      <c r="A308" s="245" t="s">
        <v>1937</v>
      </c>
      <c r="B308" s="247" t="s">
        <v>60</v>
      </c>
      <c r="C308" s="247" t="s">
        <v>20</v>
      </c>
      <c r="D308" s="247" t="s">
        <v>1938</v>
      </c>
      <c r="E308" s="247"/>
      <c r="F308" s="341" t="n">
        <f aca="false">F313+F323+F309+F320</f>
        <v>207616.1</v>
      </c>
      <c r="G308" s="341" t="n">
        <f aca="false">G313+G323+G309+G320</f>
        <v>52925.2</v>
      </c>
    </row>
    <row r="309" customFormat="false" ht="16.8" hidden="false" customHeight="false" outlineLevel="0" collapsed="false">
      <c r="A309" s="253" t="s">
        <v>1681</v>
      </c>
      <c r="B309" s="247" t="s">
        <v>60</v>
      </c>
      <c r="C309" s="247" t="s">
        <v>20</v>
      </c>
      <c r="D309" s="247" t="s">
        <v>1939</v>
      </c>
      <c r="E309" s="247"/>
      <c r="F309" s="248" t="n">
        <f aca="false">F310</f>
        <v>1569.8</v>
      </c>
      <c r="G309" s="248"/>
    </row>
    <row r="310" customFormat="false" ht="31.2" hidden="false" customHeight="false" outlineLevel="0" collapsed="false">
      <c r="A310" s="245" t="s">
        <v>1940</v>
      </c>
      <c r="B310" s="247" t="s">
        <v>60</v>
      </c>
      <c r="C310" s="247" t="s">
        <v>20</v>
      </c>
      <c r="D310" s="247" t="s">
        <v>1941</v>
      </c>
      <c r="E310" s="247"/>
      <c r="F310" s="248" t="n">
        <f aca="false">F311</f>
        <v>1569.8</v>
      </c>
      <c r="G310" s="248"/>
    </row>
    <row r="311" customFormat="false" ht="16.8" hidden="false" customHeight="false" outlineLevel="0" collapsed="false">
      <c r="A311" s="245" t="s">
        <v>1513</v>
      </c>
      <c r="B311" s="247" t="s">
        <v>60</v>
      </c>
      <c r="C311" s="247" t="s">
        <v>20</v>
      </c>
      <c r="D311" s="247" t="s">
        <v>1941</v>
      </c>
      <c r="E311" s="247" t="n">
        <v>200</v>
      </c>
      <c r="F311" s="248" t="n">
        <f aca="false">F312</f>
        <v>1569.8</v>
      </c>
      <c r="G311" s="248"/>
    </row>
    <row r="312" customFormat="false" ht="31.2" hidden="false" customHeight="false" outlineLevel="0" collapsed="false">
      <c r="A312" s="253" t="s">
        <v>1514</v>
      </c>
      <c r="B312" s="247" t="s">
        <v>60</v>
      </c>
      <c r="C312" s="247" t="s">
        <v>20</v>
      </c>
      <c r="D312" s="247" t="s">
        <v>1941</v>
      </c>
      <c r="E312" s="247" t="n">
        <v>240</v>
      </c>
      <c r="F312" s="248" t="n">
        <f aca="false">'Приложение 3 '!AD871</f>
        <v>1569.8</v>
      </c>
      <c r="G312" s="248"/>
    </row>
    <row r="313" customFormat="false" ht="31.2" hidden="false" customHeight="false" outlineLevel="0" collapsed="false">
      <c r="A313" s="253" t="s">
        <v>1910</v>
      </c>
      <c r="B313" s="247" t="s">
        <v>60</v>
      </c>
      <c r="C313" s="247" t="s">
        <v>20</v>
      </c>
      <c r="D313" s="247" t="s">
        <v>1942</v>
      </c>
      <c r="E313" s="247"/>
      <c r="F313" s="341" t="n">
        <f aca="false">F314+F317</f>
        <v>153121.1</v>
      </c>
      <c r="G313" s="341"/>
    </row>
    <row r="314" customFormat="false" ht="46.8" hidden="false" customHeight="false" outlineLevel="0" collapsed="false">
      <c r="A314" s="252" t="s">
        <v>1943</v>
      </c>
      <c r="B314" s="247" t="s">
        <v>60</v>
      </c>
      <c r="C314" s="247" t="s">
        <v>20</v>
      </c>
      <c r="D314" s="247" t="s">
        <v>1944</v>
      </c>
      <c r="E314" s="247"/>
      <c r="F314" s="341" t="n">
        <f aca="false">F315</f>
        <v>151429.3</v>
      </c>
      <c r="G314" s="341"/>
    </row>
    <row r="315" customFormat="false" ht="31.2" hidden="false" customHeight="false" outlineLevel="0" collapsed="false">
      <c r="A315" s="472" t="s">
        <v>1804</v>
      </c>
      <c r="B315" s="247" t="s">
        <v>60</v>
      </c>
      <c r="C315" s="247" t="s">
        <v>20</v>
      </c>
      <c r="D315" s="247" t="s">
        <v>1944</v>
      </c>
      <c r="E315" s="247" t="n">
        <v>400</v>
      </c>
      <c r="F315" s="341" t="n">
        <f aca="false">F316</f>
        <v>151429.3</v>
      </c>
      <c r="G315" s="341"/>
    </row>
    <row r="316" customFormat="false" ht="16.8" hidden="false" customHeight="false" outlineLevel="0" collapsed="false">
      <c r="A316" s="449" t="s">
        <v>1805</v>
      </c>
      <c r="B316" s="247" t="s">
        <v>60</v>
      </c>
      <c r="C316" s="247" t="s">
        <v>20</v>
      </c>
      <c r="D316" s="247" t="s">
        <v>1944</v>
      </c>
      <c r="E316" s="247" t="n">
        <v>410</v>
      </c>
      <c r="F316" s="341" t="n">
        <f aca="false">'Приложение 3 '!AD875</f>
        <v>151429.3</v>
      </c>
      <c r="G316" s="341"/>
    </row>
    <row r="317" customFormat="false" ht="36" hidden="false" customHeight="true" outlineLevel="0" collapsed="false">
      <c r="A317" s="449" t="s">
        <v>2201</v>
      </c>
      <c r="B317" s="247" t="s">
        <v>60</v>
      </c>
      <c r="C317" s="247" t="s">
        <v>20</v>
      </c>
      <c r="D317" s="247" t="s">
        <v>1946</v>
      </c>
      <c r="E317" s="247"/>
      <c r="F317" s="341" t="n">
        <f aca="false">F318</f>
        <v>1691.8</v>
      </c>
      <c r="G317" s="341"/>
    </row>
    <row r="318" customFormat="false" ht="31.2" hidden="false" customHeight="false" outlineLevel="0" collapsed="false">
      <c r="A318" s="472" t="s">
        <v>1804</v>
      </c>
      <c r="B318" s="247" t="s">
        <v>60</v>
      </c>
      <c r="C318" s="247" t="s">
        <v>20</v>
      </c>
      <c r="D318" s="247" t="s">
        <v>1946</v>
      </c>
      <c r="E318" s="247" t="n">
        <v>400</v>
      </c>
      <c r="F318" s="341" t="n">
        <f aca="false">F319</f>
        <v>1691.8</v>
      </c>
      <c r="G318" s="341"/>
    </row>
    <row r="319" customFormat="false" ht="16.8" hidden="false" customHeight="false" outlineLevel="0" collapsed="false">
      <c r="A319" s="449" t="s">
        <v>1805</v>
      </c>
      <c r="B319" s="247" t="s">
        <v>60</v>
      </c>
      <c r="C319" s="247" t="s">
        <v>20</v>
      </c>
      <c r="D319" s="247" t="s">
        <v>1946</v>
      </c>
      <c r="E319" s="247" t="n">
        <v>410</v>
      </c>
      <c r="F319" s="341" t="n">
        <f aca="false">'Приложение 3 '!AD878</f>
        <v>1691.8</v>
      </c>
      <c r="G319" s="341"/>
    </row>
    <row r="320" customFormat="false" ht="144.75" hidden="false" customHeight="true" outlineLevel="0" collapsed="false">
      <c r="A320" s="449" t="s">
        <v>1947</v>
      </c>
      <c r="B320" s="247" t="s">
        <v>60</v>
      </c>
      <c r="C320" s="247" t="s">
        <v>20</v>
      </c>
      <c r="D320" s="247" t="s">
        <v>1948</v>
      </c>
      <c r="E320" s="247"/>
      <c r="F320" s="341" t="n">
        <f aca="false">F321</f>
        <v>35904.4</v>
      </c>
      <c r="G320" s="341" t="n">
        <f aca="false">G321</f>
        <v>35904.4</v>
      </c>
    </row>
    <row r="321" customFormat="false" ht="39.75" hidden="false" customHeight="true" outlineLevel="0" collapsed="false">
      <c r="A321" s="472" t="s">
        <v>1804</v>
      </c>
      <c r="B321" s="247" t="s">
        <v>60</v>
      </c>
      <c r="C321" s="247" t="s">
        <v>20</v>
      </c>
      <c r="D321" s="247" t="s">
        <v>1948</v>
      </c>
      <c r="E321" s="247" t="n">
        <v>400</v>
      </c>
      <c r="F321" s="341" t="n">
        <f aca="false">F322</f>
        <v>35904.4</v>
      </c>
      <c r="G321" s="341" t="n">
        <f aca="false">G322</f>
        <v>35904.4</v>
      </c>
    </row>
    <row r="322" customFormat="false" ht="23.25" hidden="false" customHeight="true" outlineLevel="0" collapsed="false">
      <c r="A322" s="449" t="s">
        <v>1805</v>
      </c>
      <c r="B322" s="247" t="s">
        <v>60</v>
      </c>
      <c r="C322" s="247" t="s">
        <v>20</v>
      </c>
      <c r="D322" s="247" t="s">
        <v>1948</v>
      </c>
      <c r="E322" s="247" t="n">
        <v>410</v>
      </c>
      <c r="F322" s="341" t="n">
        <f aca="false">'Приложение 3 '!AD881</f>
        <v>35904.4</v>
      </c>
      <c r="G322" s="341" t="n">
        <f aca="false">F322</f>
        <v>35904.4</v>
      </c>
    </row>
    <row r="323" customFormat="false" ht="90" hidden="false" customHeight="true" outlineLevel="0" collapsed="false">
      <c r="A323" s="472" t="s">
        <v>1949</v>
      </c>
      <c r="B323" s="247" t="s">
        <v>60</v>
      </c>
      <c r="C323" s="247" t="s">
        <v>20</v>
      </c>
      <c r="D323" s="247" t="s">
        <v>1950</v>
      </c>
      <c r="E323" s="247"/>
      <c r="F323" s="341" t="n">
        <f aca="false">F324</f>
        <v>17020.8</v>
      </c>
      <c r="G323" s="341" t="n">
        <f aca="false">G324</f>
        <v>17020.8</v>
      </c>
    </row>
    <row r="324" customFormat="false" ht="33.6" hidden="false" customHeight="true" outlineLevel="0" collapsed="false">
      <c r="A324" s="472" t="s">
        <v>1804</v>
      </c>
      <c r="B324" s="247" t="s">
        <v>60</v>
      </c>
      <c r="C324" s="247" t="s">
        <v>20</v>
      </c>
      <c r="D324" s="247" t="s">
        <v>1950</v>
      </c>
      <c r="E324" s="247" t="n">
        <v>400</v>
      </c>
      <c r="F324" s="341" t="n">
        <f aca="false">F325</f>
        <v>17020.8</v>
      </c>
      <c r="G324" s="341" t="n">
        <f aca="false">G325</f>
        <v>17020.8</v>
      </c>
    </row>
    <row r="325" customFormat="false" ht="25.95" hidden="false" customHeight="true" outlineLevel="0" collapsed="false">
      <c r="A325" s="449" t="s">
        <v>1805</v>
      </c>
      <c r="B325" s="247" t="s">
        <v>60</v>
      </c>
      <c r="C325" s="247" t="s">
        <v>20</v>
      </c>
      <c r="D325" s="247" t="s">
        <v>1950</v>
      </c>
      <c r="E325" s="247" t="n">
        <v>410</v>
      </c>
      <c r="F325" s="341" t="n">
        <f aca="false">'Приложение 3 '!AD884</f>
        <v>17020.8</v>
      </c>
      <c r="G325" s="341" t="n">
        <f aca="false">F325</f>
        <v>17020.8</v>
      </c>
    </row>
    <row r="326" customFormat="false" ht="31.2" hidden="false" customHeight="false" outlineLevel="0" collapsed="false">
      <c r="A326" s="245" t="s">
        <v>1810</v>
      </c>
      <c r="B326" s="247" t="s">
        <v>60</v>
      </c>
      <c r="C326" s="247" t="s">
        <v>20</v>
      </c>
      <c r="D326" s="247" t="s">
        <v>1811</v>
      </c>
      <c r="E326" s="247"/>
      <c r="F326" s="341" t="n">
        <f aca="false">F327+F334+F330</f>
        <v>8268.6</v>
      </c>
      <c r="G326" s="341"/>
    </row>
    <row r="327" customFormat="false" ht="31.2" hidden="false" customHeight="false" outlineLevel="0" collapsed="false">
      <c r="A327" s="245" t="s">
        <v>1812</v>
      </c>
      <c r="B327" s="247" t="s">
        <v>60</v>
      </c>
      <c r="C327" s="247" t="s">
        <v>20</v>
      </c>
      <c r="D327" s="247" t="s">
        <v>1813</v>
      </c>
      <c r="E327" s="247"/>
      <c r="F327" s="341" t="n">
        <f aca="false">F328</f>
        <v>348</v>
      </c>
      <c r="G327" s="341"/>
    </row>
    <row r="328" customFormat="false" ht="31.2" hidden="false" customHeight="false" outlineLevel="0" collapsed="false">
      <c r="A328" s="253" t="s">
        <v>1539</v>
      </c>
      <c r="B328" s="247" t="s">
        <v>60</v>
      </c>
      <c r="C328" s="247" t="s">
        <v>20</v>
      </c>
      <c r="D328" s="247" t="s">
        <v>1813</v>
      </c>
      <c r="E328" s="247" t="n">
        <v>600</v>
      </c>
      <c r="F328" s="341" t="n">
        <f aca="false">F329</f>
        <v>348</v>
      </c>
      <c r="G328" s="341"/>
    </row>
    <row r="329" customFormat="false" ht="16.8" hidden="false" customHeight="false" outlineLevel="0" collapsed="false">
      <c r="A329" s="253" t="s">
        <v>1540</v>
      </c>
      <c r="B329" s="247" t="s">
        <v>60</v>
      </c>
      <c r="C329" s="247" t="s">
        <v>20</v>
      </c>
      <c r="D329" s="247" t="s">
        <v>1813</v>
      </c>
      <c r="E329" s="247" t="n">
        <v>610</v>
      </c>
      <c r="F329" s="341" t="n">
        <f aca="false">'Приложение 3 '!AD548</f>
        <v>348</v>
      </c>
      <c r="G329" s="341"/>
    </row>
    <row r="330" customFormat="false" ht="16.8" hidden="false" customHeight="false" outlineLevel="0" collapsed="false">
      <c r="A330" s="253" t="s">
        <v>1661</v>
      </c>
      <c r="B330" s="247" t="s">
        <v>60</v>
      </c>
      <c r="C330" s="247" t="s">
        <v>20</v>
      </c>
      <c r="D330" s="247" t="s">
        <v>1814</v>
      </c>
      <c r="E330" s="247"/>
      <c r="F330" s="341" t="n">
        <f aca="false">F331</f>
        <v>1907</v>
      </c>
      <c r="G330" s="341"/>
    </row>
    <row r="331" customFormat="false" ht="16.8" hidden="false" customHeight="false" outlineLevel="0" collapsed="false">
      <c r="A331" s="253" t="s">
        <v>1815</v>
      </c>
      <c r="B331" s="247" t="s">
        <v>60</v>
      </c>
      <c r="C331" s="247" t="s">
        <v>20</v>
      </c>
      <c r="D331" s="247" t="s">
        <v>1816</v>
      </c>
      <c r="E331" s="247"/>
      <c r="F331" s="341" t="n">
        <f aca="false">F332</f>
        <v>1907</v>
      </c>
      <c r="G331" s="341"/>
    </row>
    <row r="332" customFormat="false" ht="31.2" hidden="false" customHeight="false" outlineLevel="0" collapsed="false">
      <c r="A332" s="253" t="s">
        <v>1539</v>
      </c>
      <c r="B332" s="247" t="s">
        <v>60</v>
      </c>
      <c r="C332" s="247" t="s">
        <v>20</v>
      </c>
      <c r="D332" s="247" t="s">
        <v>1816</v>
      </c>
      <c r="E332" s="247" t="n">
        <v>600</v>
      </c>
      <c r="F332" s="341" t="n">
        <f aca="false">F333</f>
        <v>1907</v>
      </c>
      <c r="G332" s="341"/>
    </row>
    <row r="333" customFormat="false" ht="16.8" hidden="false" customHeight="false" outlineLevel="0" collapsed="false">
      <c r="A333" s="253" t="s">
        <v>1540</v>
      </c>
      <c r="B333" s="247" t="s">
        <v>60</v>
      </c>
      <c r="C333" s="247" t="s">
        <v>20</v>
      </c>
      <c r="D333" s="247" t="s">
        <v>1816</v>
      </c>
      <c r="E333" s="247" t="n">
        <v>610</v>
      </c>
      <c r="F333" s="341" t="n">
        <f aca="false">'Приложение 3 '!AD552</f>
        <v>1907</v>
      </c>
      <c r="G333" s="341"/>
    </row>
    <row r="334" customFormat="false" ht="16.8" hidden="false" customHeight="false" outlineLevel="0" collapsed="false">
      <c r="A334" s="449" t="s">
        <v>1681</v>
      </c>
      <c r="B334" s="247" t="s">
        <v>60</v>
      </c>
      <c r="C334" s="247" t="s">
        <v>20</v>
      </c>
      <c r="D334" s="247" t="s">
        <v>1817</v>
      </c>
      <c r="E334" s="247"/>
      <c r="F334" s="341" t="n">
        <f aca="false">F335</f>
        <v>6013.6</v>
      </c>
      <c r="G334" s="341"/>
    </row>
    <row r="335" customFormat="false" ht="31.2" hidden="false" customHeight="false" outlineLevel="0" collapsed="false">
      <c r="A335" s="245" t="s">
        <v>1818</v>
      </c>
      <c r="B335" s="247" t="s">
        <v>60</v>
      </c>
      <c r="C335" s="247" t="s">
        <v>20</v>
      </c>
      <c r="D335" s="247" t="s">
        <v>1819</v>
      </c>
      <c r="E335" s="247"/>
      <c r="F335" s="341" t="n">
        <f aca="false">F336</f>
        <v>6013.6</v>
      </c>
      <c r="G335" s="341"/>
    </row>
    <row r="336" customFormat="false" ht="31.2" hidden="false" customHeight="false" outlineLevel="0" collapsed="false">
      <c r="A336" s="253" t="s">
        <v>1539</v>
      </c>
      <c r="B336" s="247" t="s">
        <v>60</v>
      </c>
      <c r="C336" s="247" t="s">
        <v>20</v>
      </c>
      <c r="D336" s="247" t="s">
        <v>1819</v>
      </c>
      <c r="E336" s="247" t="n">
        <v>600</v>
      </c>
      <c r="F336" s="341" t="n">
        <f aca="false">F337</f>
        <v>6013.6</v>
      </c>
      <c r="G336" s="341"/>
    </row>
    <row r="337" customFormat="false" ht="16.8" hidden="false" customHeight="false" outlineLevel="0" collapsed="false">
      <c r="A337" s="253" t="s">
        <v>1540</v>
      </c>
      <c r="B337" s="247" t="s">
        <v>60</v>
      </c>
      <c r="C337" s="247" t="s">
        <v>20</v>
      </c>
      <c r="D337" s="247" t="s">
        <v>1819</v>
      </c>
      <c r="E337" s="247" t="n">
        <v>610</v>
      </c>
      <c r="F337" s="341" t="n">
        <f aca="false">'Приложение 3 '!AD556</f>
        <v>6013.6</v>
      </c>
      <c r="G337" s="341"/>
    </row>
    <row r="338" customFormat="false" ht="16.8" hidden="false" customHeight="false" outlineLevel="0" collapsed="false">
      <c r="A338" s="253" t="s">
        <v>1626</v>
      </c>
      <c r="B338" s="247" t="s">
        <v>60</v>
      </c>
      <c r="C338" s="247" t="s">
        <v>20</v>
      </c>
      <c r="D338" s="247" t="s">
        <v>1627</v>
      </c>
      <c r="E338" s="247"/>
      <c r="F338" s="341" t="n">
        <f aca="false">F339+F342+F345</f>
        <v>1829.7</v>
      </c>
      <c r="G338" s="341" t="n">
        <f aca="false">G339+G342+G345</f>
        <v>1019.9</v>
      </c>
    </row>
    <row r="339" customFormat="false" ht="31.2" hidden="false" customHeight="false" outlineLevel="0" collapsed="false">
      <c r="A339" s="253" t="s">
        <v>1820</v>
      </c>
      <c r="B339" s="247" t="s">
        <v>60</v>
      </c>
      <c r="C339" s="247" t="s">
        <v>20</v>
      </c>
      <c r="D339" s="247" t="s">
        <v>1821</v>
      </c>
      <c r="E339" s="247"/>
      <c r="F339" s="341" t="n">
        <f aca="false">F340</f>
        <v>799.8</v>
      </c>
      <c r="G339" s="341"/>
    </row>
    <row r="340" customFormat="false" ht="31.2" hidden="false" customHeight="false" outlineLevel="0" collapsed="false">
      <c r="A340" s="253" t="s">
        <v>1539</v>
      </c>
      <c r="B340" s="247" t="s">
        <v>60</v>
      </c>
      <c r="C340" s="247" t="s">
        <v>20</v>
      </c>
      <c r="D340" s="247" t="s">
        <v>1821</v>
      </c>
      <c r="E340" s="247" t="n">
        <v>600</v>
      </c>
      <c r="F340" s="341" t="n">
        <f aca="false">F341</f>
        <v>799.8</v>
      </c>
      <c r="G340" s="341"/>
    </row>
    <row r="341" customFormat="false" ht="16.8" hidden="false" customHeight="false" outlineLevel="0" collapsed="false">
      <c r="A341" s="253" t="s">
        <v>1540</v>
      </c>
      <c r="B341" s="247" t="s">
        <v>60</v>
      </c>
      <c r="C341" s="247" t="s">
        <v>20</v>
      </c>
      <c r="D341" s="247" t="s">
        <v>1821</v>
      </c>
      <c r="E341" s="247" t="n">
        <v>610</v>
      </c>
      <c r="F341" s="341" t="n">
        <f aca="false">'Приложение 3 '!AD560</f>
        <v>799.8</v>
      </c>
      <c r="G341" s="341"/>
    </row>
    <row r="342" customFormat="false" ht="16.8" hidden="false" customHeight="false" outlineLevel="0" collapsed="false">
      <c r="A342" s="245" t="s">
        <v>1622</v>
      </c>
      <c r="B342" s="247" t="s">
        <v>60</v>
      </c>
      <c r="C342" s="247" t="s">
        <v>20</v>
      </c>
      <c r="D342" s="247" t="s">
        <v>1628</v>
      </c>
      <c r="E342" s="247"/>
      <c r="F342" s="341" t="n">
        <f aca="false">F343</f>
        <v>10</v>
      </c>
      <c r="G342" s="341"/>
    </row>
    <row r="343" customFormat="false" ht="31.2" hidden="false" customHeight="false" outlineLevel="0" collapsed="false">
      <c r="A343" s="253" t="s">
        <v>1539</v>
      </c>
      <c r="B343" s="247" t="s">
        <v>60</v>
      </c>
      <c r="C343" s="247" t="s">
        <v>20</v>
      </c>
      <c r="D343" s="247" t="s">
        <v>1628</v>
      </c>
      <c r="E343" s="247" t="n">
        <v>600</v>
      </c>
      <c r="F343" s="341" t="n">
        <f aca="false">F344</f>
        <v>10</v>
      </c>
      <c r="G343" s="341"/>
    </row>
    <row r="344" customFormat="false" ht="16.8" hidden="false" customHeight="false" outlineLevel="0" collapsed="false">
      <c r="A344" s="253" t="s">
        <v>1540</v>
      </c>
      <c r="B344" s="247" t="s">
        <v>60</v>
      </c>
      <c r="C344" s="247" t="s">
        <v>20</v>
      </c>
      <c r="D344" s="247" t="s">
        <v>1628</v>
      </c>
      <c r="E344" s="247" t="n">
        <v>610</v>
      </c>
      <c r="F344" s="341" t="n">
        <f aca="false">'Приложение 3 '!AD563</f>
        <v>10</v>
      </c>
      <c r="G344" s="341"/>
    </row>
    <row r="345" customFormat="false" ht="78" hidden="false" customHeight="false" outlineLevel="0" collapsed="false">
      <c r="A345" s="375" t="s">
        <v>1629</v>
      </c>
      <c r="B345" s="247" t="s">
        <v>60</v>
      </c>
      <c r="C345" s="247" t="s">
        <v>20</v>
      </c>
      <c r="D345" s="247" t="s">
        <v>1630</v>
      </c>
      <c r="E345" s="247"/>
      <c r="F345" s="576" t="n">
        <f aca="false">F346</f>
        <v>1019.9</v>
      </c>
      <c r="G345" s="576" t="n">
        <f aca="false">G346</f>
        <v>1019.9</v>
      </c>
    </row>
    <row r="346" customFormat="false" ht="31.2" hidden="false" customHeight="false" outlineLevel="0" collapsed="false">
      <c r="A346" s="339" t="s">
        <v>1539</v>
      </c>
      <c r="B346" s="247" t="s">
        <v>60</v>
      </c>
      <c r="C346" s="247" t="s">
        <v>20</v>
      </c>
      <c r="D346" s="247" t="s">
        <v>1630</v>
      </c>
      <c r="E346" s="247" t="n">
        <v>600</v>
      </c>
      <c r="F346" s="576" t="n">
        <f aca="false">F347</f>
        <v>1019.9</v>
      </c>
      <c r="G346" s="576" t="n">
        <f aca="false">G347</f>
        <v>1019.9</v>
      </c>
    </row>
    <row r="347" customFormat="false" ht="16.8" hidden="false" customHeight="false" outlineLevel="0" collapsed="false">
      <c r="A347" s="339" t="s">
        <v>1540</v>
      </c>
      <c r="B347" s="247" t="s">
        <v>60</v>
      </c>
      <c r="C347" s="247" t="s">
        <v>20</v>
      </c>
      <c r="D347" s="247" t="s">
        <v>1630</v>
      </c>
      <c r="E347" s="247" t="n">
        <v>610</v>
      </c>
      <c r="F347" s="576" t="n">
        <f aca="false">'Приложение 3 '!AD566</f>
        <v>1019.9</v>
      </c>
      <c r="G347" s="341" t="n">
        <f aca="false">F347</f>
        <v>1019.9</v>
      </c>
    </row>
    <row r="348" customFormat="false" ht="31.2" hidden="false" customHeight="false" outlineLevel="0" collapsed="false">
      <c r="A348" s="253" t="s">
        <v>1556</v>
      </c>
      <c r="B348" s="247" t="s">
        <v>60</v>
      </c>
      <c r="C348" s="247" t="s">
        <v>20</v>
      </c>
      <c r="D348" s="247" t="s">
        <v>1557</v>
      </c>
      <c r="E348" s="247"/>
      <c r="F348" s="341" t="n">
        <f aca="false">F349</f>
        <v>1000</v>
      </c>
      <c r="G348" s="341"/>
    </row>
    <row r="349" customFormat="false" ht="62.4" hidden="false" customHeight="false" outlineLevel="0" collapsed="false">
      <c r="A349" s="245" t="s">
        <v>1558</v>
      </c>
      <c r="B349" s="247" t="s">
        <v>60</v>
      </c>
      <c r="C349" s="247" t="s">
        <v>20</v>
      </c>
      <c r="D349" s="247" t="s">
        <v>1559</v>
      </c>
      <c r="E349" s="247"/>
      <c r="F349" s="341" t="n">
        <f aca="false">F350</f>
        <v>1000</v>
      </c>
      <c r="G349" s="341"/>
    </row>
    <row r="350" customFormat="false" ht="31.2" hidden="false" customHeight="false" outlineLevel="0" collapsed="false">
      <c r="A350" s="245" t="s">
        <v>1560</v>
      </c>
      <c r="B350" s="247" t="s">
        <v>60</v>
      </c>
      <c r="C350" s="247" t="s">
        <v>20</v>
      </c>
      <c r="D350" s="247" t="s">
        <v>1561</v>
      </c>
      <c r="E350" s="247"/>
      <c r="F350" s="341" t="n">
        <f aca="false">F351</f>
        <v>1000</v>
      </c>
      <c r="G350" s="341"/>
    </row>
    <row r="351" customFormat="false" ht="16.8" hidden="false" customHeight="false" outlineLevel="0" collapsed="false">
      <c r="A351" s="253" t="s">
        <v>2202</v>
      </c>
      <c r="B351" s="247" t="s">
        <v>60</v>
      </c>
      <c r="C351" s="247" t="s">
        <v>20</v>
      </c>
      <c r="D351" s="247" t="s">
        <v>1823</v>
      </c>
      <c r="E351" s="247"/>
      <c r="F351" s="341" t="n">
        <f aca="false">F352</f>
        <v>1000</v>
      </c>
      <c r="G351" s="341"/>
    </row>
    <row r="352" customFormat="false" ht="31.2" hidden="false" customHeight="false" outlineLevel="0" collapsed="false">
      <c r="A352" s="253" t="s">
        <v>1539</v>
      </c>
      <c r="B352" s="247" t="s">
        <v>60</v>
      </c>
      <c r="C352" s="247" t="s">
        <v>20</v>
      </c>
      <c r="D352" s="247" t="s">
        <v>1823</v>
      </c>
      <c r="E352" s="247" t="n">
        <v>600</v>
      </c>
      <c r="F352" s="341" t="n">
        <f aca="false">F353</f>
        <v>1000</v>
      </c>
      <c r="G352" s="341"/>
    </row>
    <row r="353" customFormat="false" ht="16.8" hidden="false" customHeight="false" outlineLevel="0" collapsed="false">
      <c r="A353" s="253" t="s">
        <v>1540</v>
      </c>
      <c r="B353" s="247" t="s">
        <v>60</v>
      </c>
      <c r="C353" s="247" t="s">
        <v>20</v>
      </c>
      <c r="D353" s="247" t="s">
        <v>1823</v>
      </c>
      <c r="E353" s="247" t="n">
        <v>610</v>
      </c>
      <c r="F353" s="341" t="n">
        <f aca="false">'Приложение 3 '!AD572</f>
        <v>1000</v>
      </c>
      <c r="G353" s="341"/>
    </row>
    <row r="354" customFormat="false" ht="16.8" hidden="false" customHeight="false" outlineLevel="0" collapsed="false">
      <c r="A354" s="245" t="s">
        <v>1528</v>
      </c>
      <c r="B354" s="247" t="s">
        <v>60</v>
      </c>
      <c r="C354" s="247" t="s">
        <v>20</v>
      </c>
      <c r="D354" s="247" t="s">
        <v>1529</v>
      </c>
      <c r="E354" s="247"/>
      <c r="F354" s="341" t="n">
        <f aca="false">F355+F358</f>
        <v>289937.8</v>
      </c>
      <c r="G354" s="341" t="n">
        <f aca="false">G355+G358</f>
        <v>199290</v>
      </c>
    </row>
    <row r="355" customFormat="false" ht="31.2" hidden="false" customHeight="false" outlineLevel="0" collapsed="false">
      <c r="A355" s="245" t="s">
        <v>1824</v>
      </c>
      <c r="B355" s="247" t="s">
        <v>60</v>
      </c>
      <c r="C355" s="247" t="s">
        <v>20</v>
      </c>
      <c r="D355" s="247" t="s">
        <v>1825</v>
      </c>
      <c r="E355" s="247"/>
      <c r="F355" s="341" t="n">
        <f aca="false">F356</f>
        <v>90647.8</v>
      </c>
      <c r="G355" s="341"/>
    </row>
    <row r="356" customFormat="false" ht="31.2" hidden="false" customHeight="false" outlineLevel="0" collapsed="false">
      <c r="A356" s="253" t="s">
        <v>1539</v>
      </c>
      <c r="B356" s="247" t="s">
        <v>60</v>
      </c>
      <c r="C356" s="247" t="s">
        <v>20</v>
      </c>
      <c r="D356" s="247" t="s">
        <v>1825</v>
      </c>
      <c r="E356" s="247" t="n">
        <v>600</v>
      </c>
      <c r="F356" s="341" t="n">
        <f aca="false">F357</f>
        <v>90647.8</v>
      </c>
      <c r="G356" s="341"/>
    </row>
    <row r="357" customFormat="false" ht="16.8" hidden="false" customHeight="false" outlineLevel="0" collapsed="false">
      <c r="A357" s="253" t="s">
        <v>1540</v>
      </c>
      <c r="B357" s="247" t="s">
        <v>60</v>
      </c>
      <c r="C357" s="247" t="s">
        <v>20</v>
      </c>
      <c r="D357" s="247" t="s">
        <v>1825</v>
      </c>
      <c r="E357" s="247" t="n">
        <v>610</v>
      </c>
      <c r="F357" s="341" t="n">
        <f aca="false">'Приложение 3 '!AD576</f>
        <v>90647.8</v>
      </c>
      <c r="G357" s="341"/>
    </row>
    <row r="358" customFormat="false" ht="124.8" hidden="false" customHeight="false" outlineLevel="0" collapsed="false">
      <c r="A358" s="253" t="s">
        <v>1826</v>
      </c>
      <c r="B358" s="247" t="s">
        <v>60</v>
      </c>
      <c r="C358" s="247" t="s">
        <v>20</v>
      </c>
      <c r="D358" s="325" t="s">
        <v>1827</v>
      </c>
      <c r="E358" s="247"/>
      <c r="F358" s="341" t="n">
        <f aca="false">F359</f>
        <v>199290</v>
      </c>
      <c r="G358" s="341" t="n">
        <f aca="false">G359</f>
        <v>199290</v>
      </c>
    </row>
    <row r="359" customFormat="false" ht="31.2" hidden="false" customHeight="false" outlineLevel="0" collapsed="false">
      <c r="A359" s="253" t="s">
        <v>1539</v>
      </c>
      <c r="B359" s="247" t="s">
        <v>60</v>
      </c>
      <c r="C359" s="247" t="s">
        <v>20</v>
      </c>
      <c r="D359" s="325" t="s">
        <v>1827</v>
      </c>
      <c r="E359" s="247" t="n">
        <v>600</v>
      </c>
      <c r="F359" s="341" t="n">
        <f aca="false">F360</f>
        <v>199290</v>
      </c>
      <c r="G359" s="341" t="n">
        <f aca="false">G360</f>
        <v>199290</v>
      </c>
    </row>
    <row r="360" customFormat="false" ht="16.8" hidden="false" customHeight="false" outlineLevel="0" collapsed="false">
      <c r="A360" s="253" t="s">
        <v>1540</v>
      </c>
      <c r="B360" s="247" t="s">
        <v>60</v>
      </c>
      <c r="C360" s="247" t="s">
        <v>20</v>
      </c>
      <c r="D360" s="325" t="s">
        <v>1827</v>
      </c>
      <c r="E360" s="247" t="n">
        <v>610</v>
      </c>
      <c r="F360" s="341" t="n">
        <f aca="false">'Приложение 3 '!AD579</f>
        <v>199290</v>
      </c>
      <c r="G360" s="341" t="n">
        <f aca="false">F360</f>
        <v>199290</v>
      </c>
    </row>
    <row r="361" customFormat="false" ht="16.8" hidden="false" customHeight="false" outlineLevel="0" collapsed="false">
      <c r="A361" s="245" t="s">
        <v>284</v>
      </c>
      <c r="B361" s="247" t="s">
        <v>60</v>
      </c>
      <c r="C361" s="247" t="s">
        <v>79</v>
      </c>
      <c r="D361" s="247"/>
      <c r="E361" s="247"/>
      <c r="F361" s="341" t="n">
        <f aca="false">F367+F435+F446+F451+F422+F362</f>
        <v>477367.6</v>
      </c>
      <c r="G361" s="341" t="n">
        <f aca="false">G367+G435+G446+G451+G422+G362</f>
        <v>304589</v>
      </c>
    </row>
    <row r="362" customFormat="false" ht="31.2" hidden="false" customHeight="false" outlineLevel="0" collapsed="false">
      <c r="A362" s="245" t="s">
        <v>1618</v>
      </c>
      <c r="B362" s="247" t="s">
        <v>60</v>
      </c>
      <c r="C362" s="247" t="s">
        <v>79</v>
      </c>
      <c r="D362" s="247" t="s">
        <v>1619</v>
      </c>
      <c r="E362" s="247"/>
      <c r="F362" s="248" t="n">
        <f aca="false">F363</f>
        <v>10</v>
      </c>
      <c r="G362" s="341"/>
    </row>
    <row r="363" customFormat="false" ht="16.8" hidden="false" customHeight="false" outlineLevel="0" collapsed="false">
      <c r="A363" s="253" t="s">
        <v>1620</v>
      </c>
      <c r="B363" s="247" t="s">
        <v>60</v>
      </c>
      <c r="C363" s="247" t="s">
        <v>79</v>
      </c>
      <c r="D363" s="247" t="s">
        <v>1621</v>
      </c>
      <c r="E363" s="247"/>
      <c r="F363" s="248" t="n">
        <f aca="false">F364</f>
        <v>10</v>
      </c>
      <c r="G363" s="341"/>
    </row>
    <row r="364" customFormat="false" ht="16.8" hidden="false" customHeight="false" outlineLevel="0" collapsed="false">
      <c r="A364" s="245" t="s">
        <v>1622</v>
      </c>
      <c r="B364" s="247" t="s">
        <v>60</v>
      </c>
      <c r="C364" s="247" t="s">
        <v>79</v>
      </c>
      <c r="D364" s="247" t="s">
        <v>1623</v>
      </c>
      <c r="E364" s="247"/>
      <c r="F364" s="248" t="n">
        <f aca="false">F365</f>
        <v>10</v>
      </c>
      <c r="G364" s="341"/>
    </row>
    <row r="365" customFormat="false" ht="31.2" hidden="false" customHeight="false" outlineLevel="0" collapsed="false">
      <c r="A365" s="253" t="s">
        <v>1539</v>
      </c>
      <c r="B365" s="247" t="s">
        <v>60</v>
      </c>
      <c r="C365" s="247" t="s">
        <v>79</v>
      </c>
      <c r="D365" s="247" t="s">
        <v>1623</v>
      </c>
      <c r="E365" s="247" t="n">
        <v>600</v>
      </c>
      <c r="F365" s="248" t="n">
        <f aca="false">F366</f>
        <v>10</v>
      </c>
      <c r="G365" s="341"/>
    </row>
    <row r="366" customFormat="false" ht="16.8" hidden="false" customHeight="false" outlineLevel="0" collapsed="false">
      <c r="A366" s="253" t="s">
        <v>1540</v>
      </c>
      <c r="B366" s="247" t="s">
        <v>60</v>
      </c>
      <c r="C366" s="247" t="s">
        <v>79</v>
      </c>
      <c r="D366" s="247" t="s">
        <v>1623</v>
      </c>
      <c r="E366" s="247" t="n">
        <v>610</v>
      </c>
      <c r="F366" s="248" t="n">
        <v>10</v>
      </c>
      <c r="G366" s="341"/>
    </row>
    <row r="367" customFormat="false" ht="31.2" hidden="false" customHeight="false" outlineLevel="0" collapsed="false">
      <c r="A367" s="245" t="s">
        <v>1624</v>
      </c>
      <c r="B367" s="247" t="s">
        <v>60</v>
      </c>
      <c r="C367" s="247" t="s">
        <v>79</v>
      </c>
      <c r="D367" s="247" t="s">
        <v>1625</v>
      </c>
      <c r="E367" s="247"/>
      <c r="F367" s="341" t="n">
        <f aca="false">F368+F372+F402</f>
        <v>32311.4</v>
      </c>
      <c r="G367" s="341" t="n">
        <f aca="false">G368+G372+G402</f>
        <v>19024.4</v>
      </c>
    </row>
    <row r="368" customFormat="false" ht="31.2" hidden="false" customHeight="false" outlineLevel="0" collapsed="false">
      <c r="A368" s="245" t="s">
        <v>1828</v>
      </c>
      <c r="B368" s="247" t="s">
        <v>60</v>
      </c>
      <c r="C368" s="247" t="s">
        <v>79</v>
      </c>
      <c r="D368" s="247" t="s">
        <v>1829</v>
      </c>
      <c r="E368" s="247"/>
      <c r="F368" s="341" t="n">
        <f aca="false">F369</f>
        <v>33.1</v>
      </c>
      <c r="G368" s="341"/>
    </row>
    <row r="369" customFormat="false" ht="31.2" hidden="false" customHeight="false" outlineLevel="0" collapsed="false">
      <c r="A369" s="245" t="s">
        <v>1830</v>
      </c>
      <c r="B369" s="247" t="s">
        <v>60</v>
      </c>
      <c r="C369" s="247" t="s">
        <v>79</v>
      </c>
      <c r="D369" s="247" t="s">
        <v>1831</v>
      </c>
      <c r="E369" s="247"/>
      <c r="F369" s="341" t="n">
        <f aca="false">F370</f>
        <v>33.1</v>
      </c>
      <c r="G369" s="341"/>
    </row>
    <row r="370" customFormat="false" ht="31.2" hidden="false" customHeight="false" outlineLevel="0" collapsed="false">
      <c r="A370" s="253" t="s">
        <v>1539</v>
      </c>
      <c r="B370" s="247" t="s">
        <v>60</v>
      </c>
      <c r="C370" s="247" t="s">
        <v>79</v>
      </c>
      <c r="D370" s="247" t="s">
        <v>1831</v>
      </c>
      <c r="E370" s="247" t="n">
        <v>600</v>
      </c>
      <c r="F370" s="341" t="n">
        <f aca="false">F371</f>
        <v>33.1</v>
      </c>
      <c r="G370" s="341"/>
    </row>
    <row r="371" customFormat="false" ht="16.8" hidden="false" customHeight="false" outlineLevel="0" collapsed="false">
      <c r="A371" s="253" t="s">
        <v>1540</v>
      </c>
      <c r="B371" s="247" t="s">
        <v>60</v>
      </c>
      <c r="C371" s="247" t="s">
        <v>79</v>
      </c>
      <c r="D371" s="247" t="s">
        <v>1831</v>
      </c>
      <c r="E371" s="247" t="n">
        <v>610</v>
      </c>
      <c r="F371" s="341" t="n">
        <f aca="false">'Приложение 3 '!AD585</f>
        <v>33.1</v>
      </c>
      <c r="G371" s="341"/>
    </row>
    <row r="372" customFormat="false" ht="31.2" hidden="false" customHeight="false" outlineLevel="0" collapsed="false">
      <c r="A372" s="245" t="s">
        <v>1810</v>
      </c>
      <c r="B372" s="247" t="s">
        <v>60</v>
      </c>
      <c r="C372" s="247" t="s">
        <v>79</v>
      </c>
      <c r="D372" s="247" t="s">
        <v>1811</v>
      </c>
      <c r="E372" s="247"/>
      <c r="F372" s="341" t="n">
        <f aca="false">F373+F389+F396+F379+F393+F376+F382+F399</f>
        <v>21762</v>
      </c>
      <c r="G372" s="341" t="n">
        <f aca="false">G373+G389+G396+G379+G393+G376+G383+G399</f>
        <v>10768</v>
      </c>
    </row>
    <row r="373" customFormat="false" ht="31.2" hidden="false" customHeight="false" outlineLevel="0" collapsed="false">
      <c r="A373" s="253" t="s">
        <v>1832</v>
      </c>
      <c r="B373" s="247" t="s">
        <v>60</v>
      </c>
      <c r="C373" s="247" t="s">
        <v>79</v>
      </c>
      <c r="D373" s="247" t="s">
        <v>1833</v>
      </c>
      <c r="E373" s="247"/>
      <c r="F373" s="341" t="n">
        <f aca="false">F374</f>
        <v>150</v>
      </c>
      <c r="G373" s="341"/>
    </row>
    <row r="374" customFormat="false" ht="31.2" hidden="false" customHeight="false" outlineLevel="0" collapsed="false">
      <c r="A374" s="253" t="s">
        <v>1539</v>
      </c>
      <c r="B374" s="247" t="s">
        <v>60</v>
      </c>
      <c r="C374" s="247" t="s">
        <v>79</v>
      </c>
      <c r="D374" s="247" t="s">
        <v>1833</v>
      </c>
      <c r="E374" s="247" t="n">
        <v>600</v>
      </c>
      <c r="F374" s="341" t="n">
        <f aca="false">F375</f>
        <v>150</v>
      </c>
      <c r="G374" s="341"/>
    </row>
    <row r="375" customFormat="false" ht="16.8" hidden="false" customHeight="false" outlineLevel="0" collapsed="false">
      <c r="A375" s="253" t="s">
        <v>1540</v>
      </c>
      <c r="B375" s="247" t="s">
        <v>60</v>
      </c>
      <c r="C375" s="247" t="s">
        <v>79</v>
      </c>
      <c r="D375" s="247" t="s">
        <v>1833</v>
      </c>
      <c r="E375" s="247" t="n">
        <v>610</v>
      </c>
      <c r="F375" s="341" t="n">
        <f aca="false">'Приложение 3 '!AD589</f>
        <v>150</v>
      </c>
      <c r="G375" s="341"/>
    </row>
    <row r="376" customFormat="false" ht="56.25" hidden="false" customHeight="true" outlineLevel="0" collapsed="false">
      <c r="A376" s="253" t="s">
        <v>1834</v>
      </c>
      <c r="B376" s="247" t="s">
        <v>60</v>
      </c>
      <c r="C376" s="247" t="s">
        <v>79</v>
      </c>
      <c r="D376" s="247" t="s">
        <v>1835</v>
      </c>
      <c r="E376" s="247"/>
      <c r="F376" s="341" t="n">
        <f aca="false">F377</f>
        <v>2440.6</v>
      </c>
      <c r="G376" s="341"/>
    </row>
    <row r="377" customFormat="false" ht="34.5" hidden="false" customHeight="true" outlineLevel="0" collapsed="false">
      <c r="A377" s="253" t="s">
        <v>1539</v>
      </c>
      <c r="B377" s="247" t="s">
        <v>60</v>
      </c>
      <c r="C377" s="247" t="s">
        <v>79</v>
      </c>
      <c r="D377" s="247" t="s">
        <v>1835</v>
      </c>
      <c r="E377" s="247" t="n">
        <v>600</v>
      </c>
      <c r="F377" s="341" t="n">
        <f aca="false">F378</f>
        <v>2440.6</v>
      </c>
      <c r="G377" s="341"/>
    </row>
    <row r="378" customFormat="false" ht="21.75" hidden="false" customHeight="true" outlineLevel="0" collapsed="false">
      <c r="A378" s="253" t="s">
        <v>1540</v>
      </c>
      <c r="B378" s="247" t="s">
        <v>60</v>
      </c>
      <c r="C378" s="247" t="s">
        <v>79</v>
      </c>
      <c r="D378" s="247" t="s">
        <v>1835</v>
      </c>
      <c r="E378" s="247" t="n">
        <v>610</v>
      </c>
      <c r="F378" s="341" t="n">
        <f aca="false">'Приложение 3 '!AD592</f>
        <v>2440.6</v>
      </c>
      <c r="G378" s="341"/>
    </row>
    <row r="379" customFormat="false" ht="124.8" hidden="false" customHeight="false" outlineLevel="0" collapsed="false">
      <c r="A379" s="444" t="s">
        <v>1836</v>
      </c>
      <c r="B379" s="247" t="s">
        <v>60</v>
      </c>
      <c r="C379" s="247" t="s">
        <v>79</v>
      </c>
      <c r="D379" s="445" t="s">
        <v>1837</v>
      </c>
      <c r="E379" s="446"/>
      <c r="F379" s="248" t="n">
        <f aca="false">F380</f>
        <v>5000</v>
      </c>
      <c r="G379" s="248" t="n">
        <f aca="false">G380</f>
        <v>5000</v>
      </c>
    </row>
    <row r="380" customFormat="false" ht="31.2" hidden="false" customHeight="false" outlineLevel="0" collapsed="false">
      <c r="A380" s="447" t="s">
        <v>1539</v>
      </c>
      <c r="B380" s="247" t="s">
        <v>60</v>
      </c>
      <c r="C380" s="247" t="s">
        <v>79</v>
      </c>
      <c r="D380" s="445" t="s">
        <v>1837</v>
      </c>
      <c r="E380" s="446" t="n">
        <v>600</v>
      </c>
      <c r="F380" s="248" t="n">
        <f aca="false">F381</f>
        <v>5000</v>
      </c>
      <c r="G380" s="248" t="n">
        <f aca="false">G381</f>
        <v>5000</v>
      </c>
    </row>
    <row r="381" customFormat="false" ht="16.8" hidden="false" customHeight="false" outlineLevel="0" collapsed="false">
      <c r="A381" s="447" t="s">
        <v>1540</v>
      </c>
      <c r="B381" s="247" t="s">
        <v>60</v>
      </c>
      <c r="C381" s="247" t="s">
        <v>79</v>
      </c>
      <c r="D381" s="445" t="s">
        <v>1837</v>
      </c>
      <c r="E381" s="446" t="n">
        <v>610</v>
      </c>
      <c r="F381" s="248" t="n">
        <f aca="false">'Приложение 3 '!AD595</f>
        <v>5000</v>
      </c>
      <c r="G381" s="341" t="n">
        <f aca="false">F381</f>
        <v>5000</v>
      </c>
    </row>
    <row r="382" customFormat="false" ht="16.8" hidden="false" customHeight="false" outlineLevel="0" collapsed="false">
      <c r="A382" s="253" t="s">
        <v>1661</v>
      </c>
      <c r="B382" s="247" t="s">
        <v>60</v>
      </c>
      <c r="C382" s="247" t="s">
        <v>79</v>
      </c>
      <c r="D382" s="247" t="s">
        <v>1814</v>
      </c>
      <c r="E382" s="446"/>
      <c r="F382" s="248" t="n">
        <f aca="false">F383+F386</f>
        <v>298</v>
      </c>
      <c r="G382" s="341"/>
    </row>
    <row r="383" customFormat="false" ht="78" hidden="false" customHeight="false" outlineLevel="0" collapsed="false">
      <c r="A383" s="448" t="s">
        <v>1838</v>
      </c>
      <c r="B383" s="247" t="s">
        <v>60</v>
      </c>
      <c r="C383" s="247" t="s">
        <v>79</v>
      </c>
      <c r="D383" s="247" t="s">
        <v>1839</v>
      </c>
      <c r="E383" s="445"/>
      <c r="F383" s="248" t="n">
        <f aca="false">F384</f>
        <v>100</v>
      </c>
      <c r="G383" s="341"/>
    </row>
    <row r="384" customFormat="false" ht="31.2" hidden="false" customHeight="false" outlineLevel="0" collapsed="false">
      <c r="A384" s="253" t="s">
        <v>1539</v>
      </c>
      <c r="B384" s="247" t="s">
        <v>60</v>
      </c>
      <c r="C384" s="247" t="s">
        <v>79</v>
      </c>
      <c r="D384" s="247" t="s">
        <v>1839</v>
      </c>
      <c r="E384" s="247" t="n">
        <v>600</v>
      </c>
      <c r="F384" s="248" t="n">
        <f aca="false">F385</f>
        <v>100</v>
      </c>
      <c r="G384" s="341"/>
    </row>
    <row r="385" customFormat="false" ht="16.8" hidden="false" customHeight="false" outlineLevel="0" collapsed="false">
      <c r="A385" s="253" t="s">
        <v>1540</v>
      </c>
      <c r="B385" s="247" t="s">
        <v>60</v>
      </c>
      <c r="C385" s="247" t="s">
        <v>79</v>
      </c>
      <c r="D385" s="247" t="s">
        <v>1839</v>
      </c>
      <c r="E385" s="247" t="n">
        <v>610</v>
      </c>
      <c r="F385" s="248" t="n">
        <f aca="false">'Приложение 3 '!AD599</f>
        <v>100</v>
      </c>
      <c r="G385" s="341"/>
    </row>
    <row r="386" customFormat="false" ht="78" hidden="false" customHeight="false" outlineLevel="0" collapsed="false">
      <c r="A386" s="300" t="s">
        <v>1840</v>
      </c>
      <c r="B386" s="247" t="s">
        <v>60</v>
      </c>
      <c r="C386" s="247" t="s">
        <v>79</v>
      </c>
      <c r="D386" s="247" t="s">
        <v>1841</v>
      </c>
      <c r="E386" s="445"/>
      <c r="F386" s="248" t="n">
        <f aca="false">F387</f>
        <v>198</v>
      </c>
      <c r="G386" s="341"/>
    </row>
    <row r="387" customFormat="false" ht="31.2" hidden="false" customHeight="false" outlineLevel="0" collapsed="false">
      <c r="A387" s="253" t="s">
        <v>1539</v>
      </c>
      <c r="B387" s="247" t="s">
        <v>60</v>
      </c>
      <c r="C387" s="247" t="s">
        <v>79</v>
      </c>
      <c r="D387" s="247" t="str">
        <f aca="false">D386</f>
        <v>03 3 1412</v>
      </c>
      <c r="E387" s="247" t="n">
        <v>600</v>
      </c>
      <c r="F387" s="248" t="n">
        <f aca="false">F388</f>
        <v>198</v>
      </c>
      <c r="G387" s="341"/>
    </row>
    <row r="388" customFormat="false" ht="16.8" hidden="false" customHeight="false" outlineLevel="0" collapsed="false">
      <c r="A388" s="253" t="s">
        <v>1540</v>
      </c>
      <c r="B388" s="247" t="s">
        <v>60</v>
      </c>
      <c r="C388" s="247" t="s">
        <v>79</v>
      </c>
      <c r="D388" s="247" t="str">
        <f aca="false">D387</f>
        <v>03 3 1412</v>
      </c>
      <c r="E388" s="247" t="n">
        <v>610</v>
      </c>
      <c r="F388" s="248" t="n">
        <f aca="false">'Приложение 3 '!AD602</f>
        <v>198</v>
      </c>
      <c r="G388" s="341"/>
    </row>
    <row r="389" customFormat="false" ht="16.8" hidden="false" customHeight="false" outlineLevel="0" collapsed="false">
      <c r="A389" s="449" t="s">
        <v>1681</v>
      </c>
      <c r="B389" s="247" t="s">
        <v>60</v>
      </c>
      <c r="C389" s="247" t="s">
        <v>79</v>
      </c>
      <c r="D389" s="247" t="s">
        <v>1817</v>
      </c>
      <c r="E389" s="247"/>
      <c r="F389" s="341" t="n">
        <f aca="false">F390</f>
        <v>8105.4</v>
      </c>
      <c r="G389" s="341"/>
    </row>
    <row r="390" customFormat="false" ht="31.2" hidden="false" customHeight="false" outlineLevel="0" collapsed="false">
      <c r="A390" s="245" t="s">
        <v>1842</v>
      </c>
      <c r="B390" s="247" t="s">
        <v>60</v>
      </c>
      <c r="C390" s="247" t="s">
        <v>79</v>
      </c>
      <c r="D390" s="247" t="s">
        <v>1843</v>
      </c>
      <c r="E390" s="247"/>
      <c r="F390" s="341" t="n">
        <f aca="false">F391</f>
        <v>8105.4</v>
      </c>
      <c r="G390" s="341"/>
    </row>
    <row r="391" customFormat="false" ht="31.2" hidden="false" customHeight="false" outlineLevel="0" collapsed="false">
      <c r="A391" s="253" t="s">
        <v>1539</v>
      </c>
      <c r="B391" s="247" t="s">
        <v>60</v>
      </c>
      <c r="C391" s="247" t="s">
        <v>79</v>
      </c>
      <c r="D391" s="247" t="s">
        <v>1843</v>
      </c>
      <c r="E391" s="247" t="n">
        <v>600</v>
      </c>
      <c r="F391" s="341" t="n">
        <f aca="false">F392</f>
        <v>8105.4</v>
      </c>
      <c r="G391" s="341"/>
    </row>
    <row r="392" customFormat="false" ht="16.8" hidden="false" customHeight="false" outlineLevel="0" collapsed="false">
      <c r="A392" s="253" t="s">
        <v>1540</v>
      </c>
      <c r="B392" s="247" t="s">
        <v>60</v>
      </c>
      <c r="C392" s="247" t="s">
        <v>79</v>
      </c>
      <c r="D392" s="247" t="s">
        <v>1843</v>
      </c>
      <c r="E392" s="247" t="n">
        <v>610</v>
      </c>
      <c r="F392" s="341" t="n">
        <f aca="false">'Приложение 3 '!AD606</f>
        <v>8105.4</v>
      </c>
      <c r="G392" s="341"/>
    </row>
    <row r="393" customFormat="false" ht="90" hidden="false" customHeight="true" outlineLevel="0" collapsed="false">
      <c r="A393" s="448" t="s">
        <v>1844</v>
      </c>
      <c r="B393" s="247" t="s">
        <v>60</v>
      </c>
      <c r="C393" s="247" t="s">
        <v>79</v>
      </c>
      <c r="D393" s="445" t="s">
        <v>1845</v>
      </c>
      <c r="E393" s="445"/>
      <c r="F393" s="450" t="n">
        <v>1000</v>
      </c>
      <c r="G393" s="450" t="n">
        <v>1000</v>
      </c>
    </row>
    <row r="394" customFormat="false" ht="35.4" hidden="false" customHeight="true" outlineLevel="0" collapsed="false">
      <c r="A394" s="451" t="s">
        <v>1539</v>
      </c>
      <c r="B394" s="247" t="s">
        <v>60</v>
      </c>
      <c r="C394" s="247" t="s">
        <v>79</v>
      </c>
      <c r="D394" s="445" t="s">
        <v>1845</v>
      </c>
      <c r="E394" s="445" t="n">
        <v>600</v>
      </c>
      <c r="F394" s="450" t="n">
        <v>1000</v>
      </c>
      <c r="G394" s="450" t="n">
        <v>1000</v>
      </c>
    </row>
    <row r="395" customFormat="false" ht="16.8" hidden="false" customHeight="false" outlineLevel="0" collapsed="false">
      <c r="A395" s="451" t="s">
        <v>1540</v>
      </c>
      <c r="B395" s="247" t="s">
        <v>60</v>
      </c>
      <c r="C395" s="247" t="s">
        <v>79</v>
      </c>
      <c r="D395" s="445" t="s">
        <v>1845</v>
      </c>
      <c r="E395" s="445" t="n">
        <v>610</v>
      </c>
      <c r="F395" s="450" t="n">
        <f aca="false">'Приложение 3 '!AD609</f>
        <v>1000</v>
      </c>
      <c r="G395" s="450" t="n">
        <f aca="false">F395</f>
        <v>1000</v>
      </c>
    </row>
    <row r="396" customFormat="false" ht="88.95" hidden="false" customHeight="true" outlineLevel="0" collapsed="false">
      <c r="A396" s="300" t="s">
        <v>1846</v>
      </c>
      <c r="B396" s="247" t="s">
        <v>60</v>
      </c>
      <c r="C396" s="247" t="s">
        <v>79</v>
      </c>
      <c r="D396" s="247" t="s">
        <v>1847</v>
      </c>
      <c r="E396" s="247"/>
      <c r="F396" s="341" t="n">
        <f aca="false">F397</f>
        <v>4521</v>
      </c>
      <c r="G396" s="341" t="n">
        <f aca="false">G397</f>
        <v>4521</v>
      </c>
    </row>
    <row r="397" customFormat="false" ht="31.2" hidden="false" customHeight="false" outlineLevel="0" collapsed="false">
      <c r="A397" s="253" t="s">
        <v>1539</v>
      </c>
      <c r="B397" s="247" t="s">
        <v>60</v>
      </c>
      <c r="C397" s="247" t="s">
        <v>79</v>
      </c>
      <c r="D397" s="247" t="s">
        <v>1847</v>
      </c>
      <c r="E397" s="247" t="n">
        <v>600</v>
      </c>
      <c r="F397" s="341" t="n">
        <f aca="false">F398</f>
        <v>4521</v>
      </c>
      <c r="G397" s="341" t="n">
        <f aca="false">G398</f>
        <v>4521</v>
      </c>
    </row>
    <row r="398" customFormat="false" ht="16.8" hidden="false" customHeight="false" outlineLevel="0" collapsed="false">
      <c r="A398" s="253" t="s">
        <v>1540</v>
      </c>
      <c r="B398" s="247" t="s">
        <v>60</v>
      </c>
      <c r="C398" s="247" t="s">
        <v>79</v>
      </c>
      <c r="D398" s="247" t="s">
        <v>1847</v>
      </c>
      <c r="E398" s="247" t="n">
        <v>610</v>
      </c>
      <c r="F398" s="341" t="n">
        <f aca="false">'Приложение 3 '!AD612</f>
        <v>4521</v>
      </c>
      <c r="G398" s="341" t="n">
        <f aca="false">F398</f>
        <v>4521</v>
      </c>
    </row>
    <row r="399" customFormat="false" ht="67.95" hidden="false" customHeight="true" outlineLevel="0" collapsed="false">
      <c r="A399" s="300" t="s">
        <v>1848</v>
      </c>
      <c r="B399" s="247" t="s">
        <v>60</v>
      </c>
      <c r="C399" s="247" t="s">
        <v>79</v>
      </c>
      <c r="D399" s="247" t="s">
        <v>1849</v>
      </c>
      <c r="E399" s="247"/>
      <c r="F399" s="341" t="n">
        <f aca="false">F400</f>
        <v>247</v>
      </c>
      <c r="G399" s="341" t="n">
        <f aca="false">F399</f>
        <v>247</v>
      </c>
    </row>
    <row r="400" customFormat="false" ht="39" hidden="false" customHeight="true" outlineLevel="0" collapsed="false">
      <c r="A400" s="253" t="s">
        <v>1539</v>
      </c>
      <c r="B400" s="247" t="s">
        <v>60</v>
      </c>
      <c r="C400" s="247" t="s">
        <v>79</v>
      </c>
      <c r="D400" s="247" t="s">
        <v>1849</v>
      </c>
      <c r="E400" s="247" t="n">
        <v>600</v>
      </c>
      <c r="F400" s="341" t="n">
        <f aca="false">F401</f>
        <v>247</v>
      </c>
      <c r="G400" s="341" t="n">
        <f aca="false">F400</f>
        <v>247</v>
      </c>
    </row>
    <row r="401" customFormat="false" ht="22.2" hidden="false" customHeight="true" outlineLevel="0" collapsed="false">
      <c r="A401" s="253" t="s">
        <v>1540</v>
      </c>
      <c r="B401" s="247" t="s">
        <v>60</v>
      </c>
      <c r="C401" s="247" t="s">
        <v>79</v>
      </c>
      <c r="D401" s="247" t="s">
        <v>1849</v>
      </c>
      <c r="E401" s="247" t="n">
        <v>610</v>
      </c>
      <c r="F401" s="341" t="n">
        <v>247</v>
      </c>
      <c r="G401" s="341" t="n">
        <f aca="false">F401</f>
        <v>247</v>
      </c>
    </row>
    <row r="402" customFormat="false" ht="21.6" hidden="false" customHeight="true" outlineLevel="0" collapsed="false">
      <c r="A402" s="253" t="s">
        <v>1626</v>
      </c>
      <c r="B402" s="247" t="s">
        <v>60</v>
      </c>
      <c r="C402" s="247" t="s">
        <v>79</v>
      </c>
      <c r="D402" s="247" t="s">
        <v>1627</v>
      </c>
      <c r="E402" s="247"/>
      <c r="F402" s="341" t="n">
        <f aca="false">F403+F406+F409+F419+F414</f>
        <v>10516.3</v>
      </c>
      <c r="G402" s="341" t="n">
        <f aca="false">G403+G406+G409+G419+G414</f>
        <v>8256.4</v>
      </c>
    </row>
    <row r="403" customFormat="false" ht="31.2" hidden="false" customHeight="false" outlineLevel="0" collapsed="false">
      <c r="A403" s="253" t="s">
        <v>1850</v>
      </c>
      <c r="B403" s="247" t="s">
        <v>60</v>
      </c>
      <c r="C403" s="247" t="s">
        <v>79</v>
      </c>
      <c r="D403" s="247" t="s">
        <v>1851</v>
      </c>
      <c r="E403" s="247"/>
      <c r="F403" s="341" t="n">
        <f aca="false">F404</f>
        <v>113</v>
      </c>
      <c r="G403" s="341"/>
    </row>
    <row r="404" customFormat="false" ht="31.2" hidden="false" customHeight="false" outlineLevel="0" collapsed="false">
      <c r="A404" s="253" t="s">
        <v>1539</v>
      </c>
      <c r="B404" s="247" t="s">
        <v>60</v>
      </c>
      <c r="C404" s="247" t="s">
        <v>79</v>
      </c>
      <c r="D404" s="247" t="s">
        <v>1851</v>
      </c>
      <c r="E404" s="247" t="n">
        <v>600</v>
      </c>
      <c r="F404" s="341" t="n">
        <f aca="false">F405</f>
        <v>113</v>
      </c>
      <c r="G404" s="341"/>
    </row>
    <row r="405" customFormat="false" ht="16.8" hidden="false" customHeight="false" outlineLevel="0" collapsed="false">
      <c r="A405" s="253" t="s">
        <v>1540</v>
      </c>
      <c r="B405" s="247" t="s">
        <v>60</v>
      </c>
      <c r="C405" s="247" t="s">
        <v>79</v>
      </c>
      <c r="D405" s="247" t="s">
        <v>1851</v>
      </c>
      <c r="E405" s="247" t="n">
        <v>610</v>
      </c>
      <c r="F405" s="341" t="n">
        <f aca="false">'Приложение 3 '!AD619</f>
        <v>113</v>
      </c>
      <c r="G405" s="341"/>
    </row>
    <row r="406" customFormat="false" ht="31.2" hidden="false" customHeight="false" outlineLevel="0" collapsed="false">
      <c r="A406" s="253" t="s">
        <v>1852</v>
      </c>
      <c r="B406" s="247" t="s">
        <v>60</v>
      </c>
      <c r="C406" s="247" t="s">
        <v>79</v>
      </c>
      <c r="D406" s="247" t="s">
        <v>1853</v>
      </c>
      <c r="E406" s="247"/>
      <c r="F406" s="341" t="n">
        <f aca="false">F407</f>
        <v>529.2</v>
      </c>
      <c r="G406" s="341"/>
    </row>
    <row r="407" customFormat="false" ht="31.2" hidden="false" customHeight="false" outlineLevel="0" collapsed="false">
      <c r="A407" s="253" t="s">
        <v>1539</v>
      </c>
      <c r="B407" s="247" t="s">
        <v>60</v>
      </c>
      <c r="C407" s="247" t="s">
        <v>79</v>
      </c>
      <c r="D407" s="247" t="s">
        <v>1853</v>
      </c>
      <c r="E407" s="247" t="n">
        <v>600</v>
      </c>
      <c r="F407" s="341" t="n">
        <f aca="false">F408</f>
        <v>529.2</v>
      </c>
      <c r="G407" s="341"/>
    </row>
    <row r="408" customFormat="false" ht="16.8" hidden="false" customHeight="false" outlineLevel="0" collapsed="false">
      <c r="A408" s="253" t="s">
        <v>1540</v>
      </c>
      <c r="B408" s="247" t="s">
        <v>60</v>
      </c>
      <c r="C408" s="247" t="s">
        <v>79</v>
      </c>
      <c r="D408" s="247" t="s">
        <v>1853</v>
      </c>
      <c r="E408" s="247" t="n">
        <v>610</v>
      </c>
      <c r="F408" s="341" t="n">
        <f aca="false">'Приложение 3 '!AD622</f>
        <v>529.2</v>
      </c>
      <c r="G408" s="341"/>
    </row>
    <row r="409" customFormat="false" ht="16.8" hidden="false" customHeight="false" outlineLevel="0" collapsed="false">
      <c r="A409" s="245" t="s">
        <v>1622</v>
      </c>
      <c r="B409" s="247" t="s">
        <v>60</v>
      </c>
      <c r="C409" s="247" t="s">
        <v>79</v>
      </c>
      <c r="D409" s="247" t="s">
        <v>1628</v>
      </c>
      <c r="E409" s="247"/>
      <c r="F409" s="341" t="n">
        <f aca="false">F412+F410</f>
        <v>1617.7</v>
      </c>
      <c r="G409" s="341"/>
    </row>
    <row r="410" customFormat="false" ht="25.5" hidden="false" customHeight="true" outlineLevel="0" collapsed="false">
      <c r="A410" s="245" t="s">
        <v>1513</v>
      </c>
      <c r="B410" s="247" t="s">
        <v>60</v>
      </c>
      <c r="C410" s="247" t="s">
        <v>79</v>
      </c>
      <c r="D410" s="247" t="s">
        <v>1628</v>
      </c>
      <c r="E410" s="247" t="n">
        <v>200</v>
      </c>
      <c r="F410" s="341" t="n">
        <f aca="false">F411</f>
        <v>727.7</v>
      </c>
      <c r="G410" s="341"/>
    </row>
    <row r="411" customFormat="false" ht="31.2" hidden="false" customHeight="false" outlineLevel="0" collapsed="false">
      <c r="A411" s="253" t="s">
        <v>1514</v>
      </c>
      <c r="B411" s="247" t="s">
        <v>60</v>
      </c>
      <c r="C411" s="247" t="s">
        <v>79</v>
      </c>
      <c r="D411" s="247" t="s">
        <v>1628</v>
      </c>
      <c r="E411" s="247" t="n">
        <v>240</v>
      </c>
      <c r="F411" s="341" t="n">
        <f aca="false">'Приложение 3 '!AD625+'Приложение 3 '!AD185</f>
        <v>727.7</v>
      </c>
      <c r="G411" s="341"/>
    </row>
    <row r="412" customFormat="false" ht="31.2" hidden="false" customHeight="false" outlineLevel="0" collapsed="false">
      <c r="A412" s="253" t="s">
        <v>1539</v>
      </c>
      <c r="B412" s="247" t="s">
        <v>60</v>
      </c>
      <c r="C412" s="247" t="s">
        <v>79</v>
      </c>
      <c r="D412" s="247" t="s">
        <v>1628</v>
      </c>
      <c r="E412" s="247" t="n">
        <v>600</v>
      </c>
      <c r="F412" s="341" t="n">
        <f aca="false">F413</f>
        <v>890</v>
      </c>
      <c r="G412" s="577"/>
    </row>
    <row r="413" customFormat="false" ht="16.8" hidden="false" customHeight="false" outlineLevel="0" collapsed="false">
      <c r="A413" s="253" t="s">
        <v>1540</v>
      </c>
      <c r="B413" s="247" t="s">
        <v>60</v>
      </c>
      <c r="C413" s="247" t="s">
        <v>79</v>
      </c>
      <c r="D413" s="247" t="s">
        <v>1628</v>
      </c>
      <c r="E413" s="247" t="n">
        <v>610</v>
      </c>
      <c r="F413" s="341" t="n">
        <f aca="false">'Приложение 3 '!AD627</f>
        <v>890</v>
      </c>
      <c r="G413" s="577"/>
    </row>
    <row r="414" customFormat="false" ht="78" hidden="false" customHeight="false" outlineLevel="0" collapsed="false">
      <c r="A414" s="375" t="s">
        <v>1629</v>
      </c>
      <c r="B414" s="247" t="s">
        <v>60</v>
      </c>
      <c r="C414" s="247" t="s">
        <v>79</v>
      </c>
      <c r="D414" s="247" t="s">
        <v>1630</v>
      </c>
      <c r="E414" s="247"/>
      <c r="F414" s="576" t="n">
        <f aca="false">F415+F417</f>
        <v>8098.4</v>
      </c>
      <c r="G414" s="248" t="n">
        <f aca="false">G415+G417</f>
        <v>8098.4</v>
      </c>
    </row>
    <row r="415" customFormat="false" ht="46.8" hidden="false" customHeight="false" outlineLevel="0" collapsed="false">
      <c r="A415" s="376" t="s">
        <v>1505</v>
      </c>
      <c r="B415" s="247" t="s">
        <v>60</v>
      </c>
      <c r="C415" s="247" t="s">
        <v>79</v>
      </c>
      <c r="D415" s="247" t="s">
        <v>1630</v>
      </c>
      <c r="E415" s="247" t="n">
        <v>100</v>
      </c>
      <c r="F415" s="576" t="n">
        <f aca="false">F416</f>
        <v>1807.9</v>
      </c>
      <c r="G415" s="576" t="n">
        <f aca="false">G416</f>
        <v>1807.9</v>
      </c>
    </row>
    <row r="416" customFormat="false" ht="16.8" hidden="false" customHeight="false" outlineLevel="0" collapsed="false">
      <c r="A416" s="377" t="s">
        <v>1571</v>
      </c>
      <c r="B416" s="247" t="s">
        <v>60</v>
      </c>
      <c r="C416" s="247" t="s">
        <v>79</v>
      </c>
      <c r="D416" s="247" t="s">
        <v>1630</v>
      </c>
      <c r="E416" s="247" t="n">
        <v>110</v>
      </c>
      <c r="F416" s="576" t="n">
        <f aca="false">'Приложение 3 '!AD188</f>
        <v>1807.9</v>
      </c>
      <c r="G416" s="248" t="n">
        <f aca="false">F416</f>
        <v>1807.9</v>
      </c>
    </row>
    <row r="417" customFormat="false" ht="31.2" hidden="false" customHeight="false" outlineLevel="0" collapsed="false">
      <c r="A417" s="339" t="s">
        <v>1539</v>
      </c>
      <c r="B417" s="247" t="s">
        <v>60</v>
      </c>
      <c r="C417" s="247" t="s">
        <v>79</v>
      </c>
      <c r="D417" s="247" t="s">
        <v>1630</v>
      </c>
      <c r="E417" s="247" t="n">
        <v>600</v>
      </c>
      <c r="F417" s="576" t="n">
        <f aca="false">F418</f>
        <v>6290.5</v>
      </c>
      <c r="G417" s="576" t="n">
        <f aca="false">G418</f>
        <v>6290.5</v>
      </c>
    </row>
    <row r="418" customFormat="false" ht="17.4" hidden="false" customHeight="false" outlineLevel="0" collapsed="false">
      <c r="A418" s="339" t="s">
        <v>1540</v>
      </c>
      <c r="B418" s="247" t="s">
        <v>60</v>
      </c>
      <c r="C418" s="247" t="s">
        <v>79</v>
      </c>
      <c r="D418" s="247" t="s">
        <v>1630</v>
      </c>
      <c r="E418" s="247" t="n">
        <v>610</v>
      </c>
      <c r="F418" s="576" t="n">
        <f aca="false">'Приложение 3 '!AD630+'Приложение 3 '!AD190</f>
        <v>6290.5</v>
      </c>
      <c r="G418" s="248" t="n">
        <f aca="false">F418</f>
        <v>6290.5</v>
      </c>
    </row>
    <row r="419" customFormat="false" ht="46.8" hidden="false" customHeight="false" outlineLevel="0" collapsed="false">
      <c r="A419" s="578" t="s">
        <v>1854</v>
      </c>
      <c r="B419" s="247" t="s">
        <v>60</v>
      </c>
      <c r="C419" s="247" t="s">
        <v>79</v>
      </c>
      <c r="D419" s="247" t="s">
        <v>1855</v>
      </c>
      <c r="E419" s="247"/>
      <c r="F419" s="341" t="n">
        <f aca="false">F420</f>
        <v>158</v>
      </c>
      <c r="G419" s="341" t="n">
        <f aca="false">F419</f>
        <v>158</v>
      </c>
    </row>
    <row r="420" customFormat="false" ht="31.2" hidden="false" customHeight="false" outlineLevel="0" collapsed="false">
      <c r="A420" s="253" t="s">
        <v>1539</v>
      </c>
      <c r="B420" s="247" t="s">
        <v>60</v>
      </c>
      <c r="C420" s="247" t="s">
        <v>79</v>
      </c>
      <c r="D420" s="247" t="s">
        <v>1855</v>
      </c>
      <c r="E420" s="247" t="n">
        <v>600</v>
      </c>
      <c r="F420" s="341" t="n">
        <f aca="false">F421</f>
        <v>158</v>
      </c>
      <c r="G420" s="341" t="n">
        <f aca="false">G421</f>
        <v>158</v>
      </c>
    </row>
    <row r="421" customFormat="false" ht="16.8" hidden="false" customHeight="false" outlineLevel="0" collapsed="false">
      <c r="A421" s="253" t="s">
        <v>1540</v>
      </c>
      <c r="B421" s="247" t="s">
        <v>60</v>
      </c>
      <c r="C421" s="247" t="s">
        <v>79</v>
      </c>
      <c r="D421" s="247" t="s">
        <v>1855</v>
      </c>
      <c r="E421" s="247" t="n">
        <v>610</v>
      </c>
      <c r="F421" s="341" t="n">
        <f aca="false">'Приложение 3 '!AD633</f>
        <v>158</v>
      </c>
      <c r="G421" s="341" t="n">
        <f aca="false">F421</f>
        <v>158</v>
      </c>
    </row>
    <row r="422" customFormat="false" ht="31.2" hidden="false" customHeight="false" outlineLevel="0" collapsed="false">
      <c r="A422" s="299" t="s">
        <v>1534</v>
      </c>
      <c r="B422" s="247" t="s">
        <v>60</v>
      </c>
      <c r="C422" s="247" t="s">
        <v>79</v>
      </c>
      <c r="D422" s="247" t="s">
        <v>1536</v>
      </c>
      <c r="E422" s="247"/>
      <c r="F422" s="341" t="n">
        <f aca="false">F423+F426+F429+F432</f>
        <v>2170.6</v>
      </c>
      <c r="G422" s="341" t="n">
        <f aca="false">G423+G426+G429+G432</f>
        <v>1386.6</v>
      </c>
    </row>
    <row r="423" customFormat="false" ht="31.2" hidden="false" customHeight="false" outlineLevel="0" collapsed="false">
      <c r="A423" s="245" t="s">
        <v>1856</v>
      </c>
      <c r="B423" s="247" t="s">
        <v>60</v>
      </c>
      <c r="C423" s="247" t="s">
        <v>79</v>
      </c>
      <c r="D423" s="247" t="s">
        <v>1737</v>
      </c>
      <c r="E423" s="247"/>
      <c r="F423" s="341" t="n">
        <f aca="false">F424</f>
        <v>727</v>
      </c>
      <c r="G423" s="341"/>
    </row>
    <row r="424" customFormat="false" ht="31.2" hidden="false" customHeight="false" outlineLevel="0" collapsed="false">
      <c r="A424" s="253" t="s">
        <v>1539</v>
      </c>
      <c r="B424" s="247" t="s">
        <v>60</v>
      </c>
      <c r="C424" s="247" t="s">
        <v>79</v>
      </c>
      <c r="D424" s="247" t="s">
        <v>1737</v>
      </c>
      <c r="E424" s="247" t="n">
        <v>600</v>
      </c>
      <c r="F424" s="341" t="n">
        <f aca="false">F425</f>
        <v>727</v>
      </c>
      <c r="G424" s="341"/>
    </row>
    <row r="425" customFormat="false" ht="16.8" hidden="false" customHeight="false" outlineLevel="0" collapsed="false">
      <c r="A425" s="253" t="s">
        <v>1540</v>
      </c>
      <c r="B425" s="247" t="s">
        <v>60</v>
      </c>
      <c r="C425" s="247" t="s">
        <v>79</v>
      </c>
      <c r="D425" s="247" t="s">
        <v>1737</v>
      </c>
      <c r="E425" s="247" t="n">
        <v>610</v>
      </c>
      <c r="F425" s="341" t="n">
        <f aca="false">'Приложение 3 '!AD637</f>
        <v>727</v>
      </c>
      <c r="G425" s="341"/>
    </row>
    <row r="426" customFormat="false" ht="78" hidden="false" customHeight="false" outlineLevel="0" collapsed="false">
      <c r="A426" s="253" t="s">
        <v>1857</v>
      </c>
      <c r="B426" s="247" t="s">
        <v>60</v>
      </c>
      <c r="C426" s="247" t="s">
        <v>79</v>
      </c>
      <c r="D426" s="247" t="str">
        <f aca="false">D427</f>
        <v>04 0 0005</v>
      </c>
      <c r="E426" s="247"/>
      <c r="F426" s="341" t="n">
        <f aca="false">F427</f>
        <v>57</v>
      </c>
      <c r="G426" s="574"/>
    </row>
    <row r="427" customFormat="false" ht="31.2" hidden="false" customHeight="false" outlineLevel="0" collapsed="false">
      <c r="A427" s="253" t="s">
        <v>1539</v>
      </c>
      <c r="B427" s="247" t="s">
        <v>60</v>
      </c>
      <c r="C427" s="247" t="s">
        <v>79</v>
      </c>
      <c r="D427" s="247" t="str">
        <f aca="false">D428</f>
        <v>04 0 0005</v>
      </c>
      <c r="E427" s="247" t="n">
        <v>600</v>
      </c>
      <c r="F427" s="341" t="n">
        <f aca="false">F428</f>
        <v>57</v>
      </c>
      <c r="G427" s="574"/>
    </row>
    <row r="428" customFormat="false" ht="16.8" hidden="false" customHeight="false" outlineLevel="0" collapsed="false">
      <c r="A428" s="253" t="s">
        <v>1540</v>
      </c>
      <c r="B428" s="247" t="s">
        <v>60</v>
      </c>
      <c r="C428" s="247" t="s">
        <v>79</v>
      </c>
      <c r="D428" s="247" t="s">
        <v>1858</v>
      </c>
      <c r="E428" s="247" t="n">
        <v>610</v>
      </c>
      <c r="F428" s="341" t="n">
        <f aca="false">'Приложение 3 '!AD640</f>
        <v>57</v>
      </c>
      <c r="G428" s="574"/>
    </row>
    <row r="429" customFormat="false" ht="78" hidden="false" customHeight="false" outlineLevel="0" collapsed="false">
      <c r="A429" s="253" t="s">
        <v>1859</v>
      </c>
      <c r="B429" s="247" t="s">
        <v>60</v>
      </c>
      <c r="C429" s="247" t="s">
        <v>79</v>
      </c>
      <c r="D429" s="247" t="s">
        <v>1860</v>
      </c>
      <c r="E429" s="247"/>
      <c r="F429" s="341" t="n">
        <f aca="false">F431</f>
        <v>818.1</v>
      </c>
      <c r="G429" s="341" t="n">
        <f aca="false">G431</f>
        <v>818.1</v>
      </c>
    </row>
    <row r="430" customFormat="false" ht="31.2" hidden="false" customHeight="false" outlineLevel="0" collapsed="false">
      <c r="A430" s="253" t="s">
        <v>1539</v>
      </c>
      <c r="B430" s="247" t="s">
        <v>60</v>
      </c>
      <c r="C430" s="247" t="s">
        <v>79</v>
      </c>
      <c r="D430" s="247" t="s">
        <v>1860</v>
      </c>
      <c r="E430" s="247" t="n">
        <v>600</v>
      </c>
      <c r="F430" s="341" t="n">
        <f aca="false">F431</f>
        <v>818.1</v>
      </c>
      <c r="G430" s="341" t="n">
        <f aca="false">G431</f>
        <v>818.1</v>
      </c>
    </row>
    <row r="431" customFormat="false" ht="16.8" hidden="false" customHeight="false" outlineLevel="0" collapsed="false">
      <c r="A431" s="253" t="s">
        <v>1540</v>
      </c>
      <c r="B431" s="247" t="s">
        <v>60</v>
      </c>
      <c r="C431" s="247" t="s">
        <v>79</v>
      </c>
      <c r="D431" s="247" t="s">
        <v>1860</v>
      </c>
      <c r="E431" s="247" t="n">
        <v>610</v>
      </c>
      <c r="F431" s="341" t="n">
        <f aca="false">'Приложение 3 '!AD643</f>
        <v>818.1</v>
      </c>
      <c r="G431" s="341" t="n">
        <f aca="false">F431</f>
        <v>818.1</v>
      </c>
    </row>
    <row r="432" customFormat="false" ht="78" hidden="false" customHeight="false" outlineLevel="0" collapsed="false">
      <c r="A432" s="300" t="s">
        <v>1861</v>
      </c>
      <c r="B432" s="247" t="s">
        <v>60</v>
      </c>
      <c r="C432" s="247" t="s">
        <v>79</v>
      </c>
      <c r="D432" s="247" t="s">
        <v>1862</v>
      </c>
      <c r="E432" s="247"/>
      <c r="F432" s="341" t="n">
        <f aca="false">F433</f>
        <v>568.5</v>
      </c>
      <c r="G432" s="341" t="n">
        <f aca="false">G433</f>
        <v>568.5</v>
      </c>
    </row>
    <row r="433" customFormat="false" ht="31.2" hidden="false" customHeight="false" outlineLevel="0" collapsed="false">
      <c r="A433" s="253" t="s">
        <v>1539</v>
      </c>
      <c r="B433" s="247" t="s">
        <v>60</v>
      </c>
      <c r="C433" s="247" t="s">
        <v>79</v>
      </c>
      <c r="D433" s="247" t="s">
        <v>1862</v>
      </c>
      <c r="E433" s="247" t="n">
        <v>600</v>
      </c>
      <c r="F433" s="341" t="n">
        <f aca="false">F434</f>
        <v>568.5</v>
      </c>
      <c r="G433" s="341" t="n">
        <f aca="false">G434</f>
        <v>568.5</v>
      </c>
    </row>
    <row r="434" customFormat="false" ht="16.8" hidden="false" customHeight="false" outlineLevel="0" collapsed="false">
      <c r="A434" s="253" t="s">
        <v>1540</v>
      </c>
      <c r="B434" s="247" t="s">
        <v>60</v>
      </c>
      <c r="C434" s="247" t="s">
        <v>79</v>
      </c>
      <c r="D434" s="247" t="s">
        <v>1862</v>
      </c>
      <c r="E434" s="247" t="n">
        <v>610</v>
      </c>
      <c r="F434" s="341" t="n">
        <f aca="false">'Приложение 3 '!AD646</f>
        <v>568.5</v>
      </c>
      <c r="G434" s="341" t="n">
        <f aca="false">F434</f>
        <v>568.5</v>
      </c>
    </row>
    <row r="435" customFormat="false" ht="31.2" hidden="false" customHeight="false" outlineLevel="0" collapsed="false">
      <c r="A435" s="253" t="s">
        <v>1556</v>
      </c>
      <c r="B435" s="247" t="s">
        <v>60</v>
      </c>
      <c r="C435" s="247" t="s">
        <v>79</v>
      </c>
      <c r="D435" s="247" t="s">
        <v>1557</v>
      </c>
      <c r="E435" s="331"/>
      <c r="F435" s="341" t="n">
        <f aca="false">F436+F441</f>
        <v>1358</v>
      </c>
      <c r="G435" s="341"/>
    </row>
    <row r="436" customFormat="false" ht="62.4" hidden="false" customHeight="false" outlineLevel="0" collapsed="false">
      <c r="A436" s="245" t="s">
        <v>1558</v>
      </c>
      <c r="B436" s="247" t="s">
        <v>60</v>
      </c>
      <c r="C436" s="247" t="s">
        <v>79</v>
      </c>
      <c r="D436" s="247" t="s">
        <v>1559</v>
      </c>
      <c r="E436" s="247"/>
      <c r="F436" s="341" t="n">
        <f aca="false">F437</f>
        <v>750</v>
      </c>
      <c r="G436" s="341"/>
    </row>
    <row r="437" customFormat="false" ht="31.2" hidden="false" customHeight="false" outlineLevel="0" collapsed="false">
      <c r="A437" s="245" t="s">
        <v>1560</v>
      </c>
      <c r="B437" s="247" t="s">
        <v>60</v>
      </c>
      <c r="C437" s="247" t="s">
        <v>79</v>
      </c>
      <c r="D437" s="247" t="s">
        <v>1561</v>
      </c>
      <c r="E437" s="247"/>
      <c r="F437" s="341" t="n">
        <f aca="false">F438</f>
        <v>750</v>
      </c>
      <c r="G437" s="341"/>
    </row>
    <row r="438" customFormat="false" ht="16.8" hidden="false" customHeight="false" outlineLevel="0" collapsed="false">
      <c r="A438" s="253" t="s">
        <v>1863</v>
      </c>
      <c r="B438" s="247" t="s">
        <v>60</v>
      </c>
      <c r="C438" s="247" t="s">
        <v>79</v>
      </c>
      <c r="D438" s="247" t="s">
        <v>1823</v>
      </c>
      <c r="E438" s="247"/>
      <c r="F438" s="341" t="n">
        <f aca="false">F439</f>
        <v>750</v>
      </c>
      <c r="G438" s="341"/>
    </row>
    <row r="439" customFormat="false" ht="31.2" hidden="false" customHeight="false" outlineLevel="0" collapsed="false">
      <c r="A439" s="253" t="s">
        <v>1539</v>
      </c>
      <c r="B439" s="247" t="s">
        <v>60</v>
      </c>
      <c r="C439" s="247" t="s">
        <v>79</v>
      </c>
      <c r="D439" s="247" t="s">
        <v>1561</v>
      </c>
      <c r="E439" s="247" t="n">
        <v>600</v>
      </c>
      <c r="F439" s="341" t="n">
        <f aca="false">F440</f>
        <v>750</v>
      </c>
      <c r="G439" s="341"/>
    </row>
    <row r="440" customFormat="false" ht="16.8" hidden="false" customHeight="false" outlineLevel="0" collapsed="false">
      <c r="A440" s="253" t="s">
        <v>1540</v>
      </c>
      <c r="B440" s="247" t="s">
        <v>60</v>
      </c>
      <c r="C440" s="247" t="s">
        <v>79</v>
      </c>
      <c r="D440" s="247" t="s">
        <v>1823</v>
      </c>
      <c r="E440" s="247" t="n">
        <v>610</v>
      </c>
      <c r="F440" s="341" t="n">
        <f aca="false">'Приложение 3 '!AD652</f>
        <v>750</v>
      </c>
      <c r="G440" s="341"/>
    </row>
    <row r="441" customFormat="false" ht="46.8" hidden="false" customHeight="false" outlineLevel="0" collapsed="false">
      <c r="A441" s="245" t="s">
        <v>1631</v>
      </c>
      <c r="B441" s="247" t="s">
        <v>60</v>
      </c>
      <c r="C441" s="247" t="s">
        <v>79</v>
      </c>
      <c r="D441" s="247" t="s">
        <v>1574</v>
      </c>
      <c r="E441" s="331"/>
      <c r="F441" s="341" t="n">
        <f aca="false">F442</f>
        <v>608</v>
      </c>
      <c r="G441" s="341"/>
    </row>
    <row r="442" customFormat="false" ht="31.2" hidden="false" customHeight="false" outlineLevel="0" collapsed="false">
      <c r="A442" s="245" t="s">
        <v>1560</v>
      </c>
      <c r="B442" s="247" t="s">
        <v>60</v>
      </c>
      <c r="C442" s="247" t="s">
        <v>79</v>
      </c>
      <c r="D442" s="247" t="s">
        <v>1575</v>
      </c>
      <c r="E442" s="331"/>
      <c r="F442" s="341" t="n">
        <f aca="false">F443</f>
        <v>608</v>
      </c>
      <c r="G442" s="341"/>
    </row>
    <row r="443" customFormat="false" ht="31.2" hidden="false" customHeight="false" outlineLevel="0" collapsed="false">
      <c r="A443" s="245" t="s">
        <v>1576</v>
      </c>
      <c r="B443" s="247" t="s">
        <v>60</v>
      </c>
      <c r="C443" s="247" t="s">
        <v>79</v>
      </c>
      <c r="D443" s="247" t="s">
        <v>1577</v>
      </c>
      <c r="E443" s="331"/>
      <c r="F443" s="341" t="n">
        <f aca="false">F444</f>
        <v>608</v>
      </c>
      <c r="G443" s="341"/>
    </row>
    <row r="444" customFormat="false" ht="31.2" hidden="false" customHeight="false" outlineLevel="0" collapsed="false">
      <c r="A444" s="253" t="s">
        <v>1539</v>
      </c>
      <c r="B444" s="247" t="s">
        <v>60</v>
      </c>
      <c r="C444" s="247" t="s">
        <v>79</v>
      </c>
      <c r="D444" s="247" t="s">
        <v>1577</v>
      </c>
      <c r="E444" s="331" t="s">
        <v>1632</v>
      </c>
      <c r="F444" s="341" t="n">
        <f aca="false">F445</f>
        <v>608</v>
      </c>
      <c r="G444" s="341"/>
    </row>
    <row r="445" customFormat="false" ht="16.8" hidden="false" customHeight="false" outlineLevel="0" collapsed="false">
      <c r="A445" s="253" t="s">
        <v>1540</v>
      </c>
      <c r="B445" s="247" t="s">
        <v>60</v>
      </c>
      <c r="C445" s="247" t="s">
        <v>79</v>
      </c>
      <c r="D445" s="247" t="s">
        <v>1577</v>
      </c>
      <c r="E445" s="331" t="s">
        <v>1633</v>
      </c>
      <c r="F445" s="341" t="n">
        <f aca="false">'Приложение 3 '!AD657+'Приложение 3 '!AD196</f>
        <v>608</v>
      </c>
      <c r="G445" s="341"/>
    </row>
    <row r="446" customFormat="false" ht="31.2" hidden="false" customHeight="false" outlineLevel="0" collapsed="false">
      <c r="A446" s="245" t="s">
        <v>1864</v>
      </c>
      <c r="B446" s="247" t="s">
        <v>60</v>
      </c>
      <c r="C446" s="247" t="s">
        <v>79</v>
      </c>
      <c r="D446" s="247" t="s">
        <v>1865</v>
      </c>
      <c r="E446" s="247"/>
      <c r="F446" s="341" t="n">
        <f aca="false">F447</f>
        <v>200</v>
      </c>
      <c r="G446" s="341"/>
    </row>
    <row r="447" customFormat="false" ht="16.8" hidden="false" customHeight="false" outlineLevel="0" collapsed="false">
      <c r="A447" s="253" t="s">
        <v>1588</v>
      </c>
      <c r="B447" s="247" t="s">
        <v>60</v>
      </c>
      <c r="C447" s="247" t="s">
        <v>79</v>
      </c>
      <c r="D447" s="247" t="s">
        <v>1589</v>
      </c>
      <c r="E447" s="247"/>
      <c r="F447" s="341" t="n">
        <f aca="false">F448</f>
        <v>200</v>
      </c>
      <c r="G447" s="341"/>
    </row>
    <row r="448" customFormat="false" ht="31.2" hidden="false" customHeight="false" outlineLevel="0" collapsed="false">
      <c r="A448" s="253" t="s">
        <v>1866</v>
      </c>
      <c r="B448" s="247" t="s">
        <v>60</v>
      </c>
      <c r="C448" s="247" t="s">
        <v>79</v>
      </c>
      <c r="D448" s="247" t="s">
        <v>1867</v>
      </c>
      <c r="E448" s="247"/>
      <c r="F448" s="341" t="n">
        <f aca="false">F449</f>
        <v>200</v>
      </c>
      <c r="G448" s="341"/>
    </row>
    <row r="449" customFormat="false" ht="31.2" hidden="false" customHeight="false" outlineLevel="0" collapsed="false">
      <c r="A449" s="253" t="s">
        <v>1539</v>
      </c>
      <c r="B449" s="247" t="s">
        <v>60</v>
      </c>
      <c r="C449" s="247" t="s">
        <v>79</v>
      </c>
      <c r="D449" s="247" t="s">
        <v>1867</v>
      </c>
      <c r="E449" s="247" t="n">
        <v>600</v>
      </c>
      <c r="F449" s="341" t="n">
        <f aca="false">F450</f>
        <v>200</v>
      </c>
      <c r="G449" s="341"/>
    </row>
    <row r="450" customFormat="false" ht="16.8" hidden="false" customHeight="false" outlineLevel="0" collapsed="false">
      <c r="A450" s="253" t="s">
        <v>1540</v>
      </c>
      <c r="B450" s="247" t="s">
        <v>60</v>
      </c>
      <c r="C450" s="247" t="s">
        <v>79</v>
      </c>
      <c r="D450" s="247" t="s">
        <v>1867</v>
      </c>
      <c r="E450" s="247" t="n">
        <v>610</v>
      </c>
      <c r="F450" s="341" t="n">
        <f aca="false">'Приложение 3 '!AD662</f>
        <v>200</v>
      </c>
      <c r="G450" s="341"/>
    </row>
    <row r="451" customFormat="false" ht="16.8" hidden="false" customHeight="false" outlineLevel="0" collapsed="false">
      <c r="A451" s="245" t="s">
        <v>1528</v>
      </c>
      <c r="B451" s="247" t="s">
        <v>60</v>
      </c>
      <c r="C451" s="247" t="s">
        <v>79</v>
      </c>
      <c r="D451" s="247" t="s">
        <v>1529</v>
      </c>
      <c r="E451" s="247"/>
      <c r="F451" s="341" t="n">
        <f aca="false">F452+F455+F464+F467+F475+F470</f>
        <v>441317.6</v>
      </c>
      <c r="G451" s="341" t="n">
        <f aca="false">G452+G455+G464+G467+G475+G470</f>
        <v>284178</v>
      </c>
    </row>
    <row r="452" customFormat="false" ht="46.8" hidden="false" customHeight="false" outlineLevel="0" collapsed="false">
      <c r="A452" s="245" t="s">
        <v>1868</v>
      </c>
      <c r="B452" s="247" t="s">
        <v>60</v>
      </c>
      <c r="C452" s="247" t="s">
        <v>79</v>
      </c>
      <c r="D452" s="247" t="s">
        <v>1869</v>
      </c>
      <c r="E452" s="247"/>
      <c r="F452" s="341" t="n">
        <f aca="false">F453</f>
        <v>59161</v>
      </c>
      <c r="G452" s="341"/>
    </row>
    <row r="453" customFormat="false" ht="16.8" hidden="false" customHeight="false" outlineLevel="0" collapsed="false">
      <c r="A453" s="245" t="s">
        <v>1513</v>
      </c>
      <c r="B453" s="247" t="s">
        <v>60</v>
      </c>
      <c r="C453" s="247" t="s">
        <v>79</v>
      </c>
      <c r="D453" s="247" t="s">
        <v>1869</v>
      </c>
      <c r="E453" s="247" t="n">
        <v>600</v>
      </c>
      <c r="F453" s="341" t="n">
        <f aca="false">F454</f>
        <v>59161</v>
      </c>
      <c r="G453" s="341"/>
    </row>
    <row r="454" customFormat="false" ht="31.2" hidden="false" customHeight="false" outlineLevel="0" collapsed="false">
      <c r="A454" s="253" t="s">
        <v>1514</v>
      </c>
      <c r="B454" s="247" t="s">
        <v>60</v>
      </c>
      <c r="C454" s="247" t="s">
        <v>79</v>
      </c>
      <c r="D454" s="247" t="s">
        <v>1869</v>
      </c>
      <c r="E454" s="247" t="n">
        <v>610</v>
      </c>
      <c r="F454" s="341" t="n">
        <f aca="false">'Приложение 3 '!AD666</f>
        <v>59161</v>
      </c>
      <c r="G454" s="341"/>
    </row>
    <row r="455" customFormat="false" ht="31.2" hidden="false" customHeight="false" outlineLevel="0" collapsed="false">
      <c r="A455" s="245" t="s">
        <v>1634</v>
      </c>
      <c r="B455" s="247" t="s">
        <v>60</v>
      </c>
      <c r="C455" s="247" t="s">
        <v>79</v>
      </c>
      <c r="D455" s="247" t="s">
        <v>1635</v>
      </c>
      <c r="E455" s="247"/>
      <c r="F455" s="341" t="n">
        <f aca="false">F456+F458+F460+F462</f>
        <v>97978.6</v>
      </c>
      <c r="G455" s="341"/>
    </row>
    <row r="456" customFormat="false" ht="46.8" hidden="false" customHeight="false" outlineLevel="0" collapsed="false">
      <c r="A456" s="245" t="s">
        <v>1505</v>
      </c>
      <c r="B456" s="247" t="s">
        <v>60</v>
      </c>
      <c r="C456" s="247" t="s">
        <v>79</v>
      </c>
      <c r="D456" s="247" t="s">
        <v>1635</v>
      </c>
      <c r="E456" s="247" t="n">
        <v>100</v>
      </c>
      <c r="F456" s="341" t="n">
        <f aca="false">F457</f>
        <v>18034.5</v>
      </c>
      <c r="G456" s="341"/>
    </row>
    <row r="457" customFormat="false" ht="16.8" hidden="false" customHeight="false" outlineLevel="0" collapsed="false">
      <c r="A457" s="449" t="s">
        <v>1571</v>
      </c>
      <c r="B457" s="247" t="s">
        <v>60</v>
      </c>
      <c r="C457" s="247" t="s">
        <v>79</v>
      </c>
      <c r="D457" s="247" t="s">
        <v>1635</v>
      </c>
      <c r="E457" s="247" t="n">
        <v>110</v>
      </c>
      <c r="F457" s="341" t="n">
        <f aca="false">'Приложение 3 '!AD200</f>
        <v>18034.5</v>
      </c>
      <c r="G457" s="341"/>
    </row>
    <row r="458" customFormat="false" ht="16.8" hidden="false" customHeight="false" outlineLevel="0" collapsed="false">
      <c r="A458" s="245" t="s">
        <v>1513</v>
      </c>
      <c r="B458" s="247" t="s">
        <v>60</v>
      </c>
      <c r="C458" s="247" t="s">
        <v>79</v>
      </c>
      <c r="D458" s="247" t="s">
        <v>1635</v>
      </c>
      <c r="E458" s="247" t="n">
        <v>200</v>
      </c>
      <c r="F458" s="341" t="n">
        <f aca="false">F459</f>
        <v>11180</v>
      </c>
      <c r="G458" s="341"/>
    </row>
    <row r="459" customFormat="false" ht="31.2" hidden="false" customHeight="false" outlineLevel="0" collapsed="false">
      <c r="A459" s="253" t="s">
        <v>1514</v>
      </c>
      <c r="B459" s="247" t="s">
        <v>60</v>
      </c>
      <c r="C459" s="247" t="s">
        <v>79</v>
      </c>
      <c r="D459" s="247" t="s">
        <v>1635</v>
      </c>
      <c r="E459" s="247" t="n">
        <v>240</v>
      </c>
      <c r="F459" s="341" t="n">
        <f aca="false">'Приложение 3 '!AD202</f>
        <v>11180</v>
      </c>
      <c r="G459" s="341"/>
    </row>
    <row r="460" customFormat="false" ht="31.2" hidden="false" customHeight="false" outlineLevel="0" collapsed="false">
      <c r="A460" s="253" t="s">
        <v>1539</v>
      </c>
      <c r="B460" s="247" t="s">
        <v>60</v>
      </c>
      <c r="C460" s="247" t="s">
        <v>79</v>
      </c>
      <c r="D460" s="247" t="s">
        <v>1635</v>
      </c>
      <c r="E460" s="247" t="n">
        <v>600</v>
      </c>
      <c r="F460" s="341" t="n">
        <f aca="false">F461</f>
        <v>68761.3</v>
      </c>
      <c r="G460" s="341"/>
    </row>
    <row r="461" customFormat="false" ht="16.8" hidden="false" customHeight="false" outlineLevel="0" collapsed="false">
      <c r="A461" s="253" t="s">
        <v>1540</v>
      </c>
      <c r="B461" s="247" t="s">
        <v>60</v>
      </c>
      <c r="C461" s="247" t="s">
        <v>79</v>
      </c>
      <c r="D461" s="247" t="s">
        <v>1635</v>
      </c>
      <c r="E461" s="247" t="n">
        <v>610</v>
      </c>
      <c r="F461" s="341" t="n">
        <f aca="false">'Приложение 3 '!AD204+'Приложение 3 '!AD669</f>
        <v>68761.3</v>
      </c>
      <c r="G461" s="341"/>
    </row>
    <row r="462" customFormat="false" ht="16.8" hidden="false" customHeight="false" outlineLevel="0" collapsed="false">
      <c r="A462" s="245" t="s">
        <v>1518</v>
      </c>
      <c r="B462" s="247" t="s">
        <v>60</v>
      </c>
      <c r="C462" s="247" t="s">
        <v>79</v>
      </c>
      <c r="D462" s="247" t="s">
        <v>1635</v>
      </c>
      <c r="E462" s="247" t="n">
        <v>800</v>
      </c>
      <c r="F462" s="341" t="n">
        <f aca="false">F463</f>
        <v>2.8</v>
      </c>
      <c r="G462" s="341"/>
    </row>
    <row r="463" customFormat="false" ht="16.8" hidden="false" customHeight="false" outlineLevel="0" collapsed="false">
      <c r="A463" s="245" t="s">
        <v>1519</v>
      </c>
      <c r="B463" s="247" t="s">
        <v>60</v>
      </c>
      <c r="C463" s="247" t="s">
        <v>79</v>
      </c>
      <c r="D463" s="247" t="s">
        <v>1635</v>
      </c>
      <c r="E463" s="247" t="n">
        <v>850</v>
      </c>
      <c r="F463" s="341" t="n">
        <f aca="false">'Приложение 3 '!AD206</f>
        <v>2.8</v>
      </c>
      <c r="G463" s="341"/>
    </row>
    <row r="464" customFormat="false" ht="171.6" hidden="false" customHeight="false" outlineLevel="0" collapsed="false">
      <c r="A464" s="454" t="s">
        <v>1870</v>
      </c>
      <c r="B464" s="247" t="s">
        <v>60</v>
      </c>
      <c r="C464" s="247" t="s">
        <v>79</v>
      </c>
      <c r="D464" s="247" t="s">
        <v>1871</v>
      </c>
      <c r="E464" s="247"/>
      <c r="F464" s="341" t="n">
        <f aca="false">F465</f>
        <v>269172</v>
      </c>
      <c r="G464" s="341" t="n">
        <f aca="false">G465</f>
        <v>269172</v>
      </c>
    </row>
    <row r="465" customFormat="false" ht="31.2" hidden="false" customHeight="false" outlineLevel="0" collapsed="false">
      <c r="A465" s="253" t="s">
        <v>1539</v>
      </c>
      <c r="B465" s="247" t="s">
        <v>60</v>
      </c>
      <c r="C465" s="247" t="s">
        <v>79</v>
      </c>
      <c r="D465" s="247" t="s">
        <v>1871</v>
      </c>
      <c r="E465" s="247" t="n">
        <v>600</v>
      </c>
      <c r="F465" s="341" t="n">
        <f aca="false">F466</f>
        <v>269172</v>
      </c>
      <c r="G465" s="341" t="n">
        <f aca="false">F465</f>
        <v>269172</v>
      </c>
    </row>
    <row r="466" customFormat="false" ht="16.8" hidden="false" customHeight="false" outlineLevel="0" collapsed="false">
      <c r="A466" s="253" t="s">
        <v>1540</v>
      </c>
      <c r="B466" s="247" t="s">
        <v>60</v>
      </c>
      <c r="C466" s="247" t="s">
        <v>79</v>
      </c>
      <c r="D466" s="247" t="s">
        <v>1871</v>
      </c>
      <c r="E466" s="247" t="n">
        <v>610</v>
      </c>
      <c r="F466" s="341" t="n">
        <f aca="false">'Приложение 3 '!AD672</f>
        <v>269172</v>
      </c>
      <c r="G466" s="341" t="n">
        <f aca="false">F466</f>
        <v>269172</v>
      </c>
    </row>
    <row r="467" customFormat="false" ht="78" hidden="false" customHeight="false" outlineLevel="0" collapsed="false">
      <c r="A467" s="579" t="s">
        <v>1872</v>
      </c>
      <c r="B467" s="247" t="s">
        <v>60</v>
      </c>
      <c r="C467" s="247" t="s">
        <v>79</v>
      </c>
      <c r="D467" s="247" t="s">
        <v>1873</v>
      </c>
      <c r="E467" s="247"/>
      <c r="F467" s="341" t="n">
        <f aca="false">F468</f>
        <v>11880</v>
      </c>
      <c r="G467" s="341" t="n">
        <f aca="false">G468</f>
        <v>11880</v>
      </c>
    </row>
    <row r="468" customFormat="false" ht="31.2" hidden="false" customHeight="false" outlineLevel="0" collapsed="false">
      <c r="A468" s="253" t="s">
        <v>1539</v>
      </c>
      <c r="B468" s="247" t="s">
        <v>60</v>
      </c>
      <c r="C468" s="247" t="s">
        <v>79</v>
      </c>
      <c r="D468" s="247" t="s">
        <v>1873</v>
      </c>
      <c r="E468" s="247" t="n">
        <v>600</v>
      </c>
      <c r="F468" s="341" t="n">
        <f aca="false">F469</f>
        <v>11880</v>
      </c>
      <c r="G468" s="341" t="n">
        <f aca="false">G469</f>
        <v>11880</v>
      </c>
    </row>
    <row r="469" customFormat="false" ht="16.8" hidden="false" customHeight="false" outlineLevel="0" collapsed="false">
      <c r="A469" s="253" t="s">
        <v>1540</v>
      </c>
      <c r="B469" s="247" t="s">
        <v>60</v>
      </c>
      <c r="C469" s="247" t="s">
        <v>79</v>
      </c>
      <c r="D469" s="247" t="s">
        <v>1873</v>
      </c>
      <c r="E469" s="247" t="n">
        <v>610</v>
      </c>
      <c r="F469" s="341" t="n">
        <f aca="false">'Приложение 3 '!AD675</f>
        <v>11880</v>
      </c>
      <c r="G469" s="341" t="n">
        <f aca="false">F469</f>
        <v>11880</v>
      </c>
    </row>
    <row r="470" customFormat="false" ht="78" hidden="false" customHeight="false" outlineLevel="0" collapsed="false">
      <c r="A470" s="287" t="s">
        <v>1874</v>
      </c>
      <c r="B470" s="247" t="s">
        <v>60</v>
      </c>
      <c r="C470" s="247" t="s">
        <v>79</v>
      </c>
      <c r="D470" s="247" t="s">
        <v>1875</v>
      </c>
      <c r="E470" s="247"/>
      <c r="F470" s="341" t="n">
        <f aca="false">F471+F473</f>
        <v>192</v>
      </c>
      <c r="G470" s="341" t="n">
        <f aca="false">G471+G473</f>
        <v>192</v>
      </c>
    </row>
    <row r="471" customFormat="false" ht="16.8" hidden="false" customHeight="false" outlineLevel="0" collapsed="false">
      <c r="A471" s="245" t="s">
        <v>1649</v>
      </c>
      <c r="B471" s="247" t="s">
        <v>60</v>
      </c>
      <c r="C471" s="247" t="s">
        <v>79</v>
      </c>
      <c r="D471" s="247" t="s">
        <v>1875</v>
      </c>
      <c r="E471" s="247" t="n">
        <v>300</v>
      </c>
      <c r="F471" s="341" t="n">
        <f aca="false">F472</f>
        <v>26.8</v>
      </c>
      <c r="G471" s="341" t="n">
        <f aca="false">F471</f>
        <v>26.8</v>
      </c>
    </row>
    <row r="472" customFormat="false" ht="31.2" hidden="false" customHeight="false" outlineLevel="0" collapsed="false">
      <c r="A472" s="245" t="s">
        <v>1977</v>
      </c>
      <c r="B472" s="247" t="s">
        <v>60</v>
      </c>
      <c r="C472" s="247" t="s">
        <v>79</v>
      </c>
      <c r="D472" s="247" t="s">
        <v>1875</v>
      </c>
      <c r="E472" s="247" t="n">
        <v>320</v>
      </c>
      <c r="F472" s="341" t="n">
        <f aca="false">'Приложение 3 '!AD678</f>
        <v>26.8</v>
      </c>
      <c r="G472" s="341" t="n">
        <f aca="false">F472</f>
        <v>26.8</v>
      </c>
    </row>
    <row r="473" customFormat="false" ht="31.2" hidden="false" customHeight="false" outlineLevel="0" collapsed="false">
      <c r="A473" s="253" t="s">
        <v>1539</v>
      </c>
      <c r="B473" s="247" t="s">
        <v>60</v>
      </c>
      <c r="C473" s="247" t="s">
        <v>79</v>
      </c>
      <c r="D473" s="247" t="s">
        <v>1875</v>
      </c>
      <c r="E473" s="247" t="n">
        <v>600</v>
      </c>
      <c r="F473" s="341" t="n">
        <f aca="false">F474</f>
        <v>165.2</v>
      </c>
      <c r="G473" s="341" t="n">
        <f aca="false">G474</f>
        <v>165.2</v>
      </c>
    </row>
    <row r="474" customFormat="false" ht="16.8" hidden="false" customHeight="false" outlineLevel="0" collapsed="false">
      <c r="A474" s="253" t="s">
        <v>1540</v>
      </c>
      <c r="B474" s="247" t="s">
        <v>60</v>
      </c>
      <c r="C474" s="247" t="s">
        <v>79</v>
      </c>
      <c r="D474" s="247" t="s">
        <v>1875</v>
      </c>
      <c r="E474" s="247" t="n">
        <v>610</v>
      </c>
      <c r="F474" s="341" t="n">
        <f aca="false">'Приложение 3 '!AD680</f>
        <v>165.2</v>
      </c>
      <c r="G474" s="341" t="n">
        <f aca="false">F474</f>
        <v>165.2</v>
      </c>
    </row>
    <row r="475" customFormat="false" ht="78" hidden="false" customHeight="false" outlineLevel="0" collapsed="false">
      <c r="A475" s="245" t="s">
        <v>1877</v>
      </c>
      <c r="B475" s="247" t="s">
        <v>60</v>
      </c>
      <c r="C475" s="247" t="s">
        <v>79</v>
      </c>
      <c r="D475" s="247" t="s">
        <v>1878</v>
      </c>
      <c r="E475" s="247"/>
      <c r="F475" s="341" t="n">
        <f aca="false">F476</f>
        <v>2934</v>
      </c>
      <c r="G475" s="341" t="n">
        <f aca="false">G476</f>
        <v>2934</v>
      </c>
    </row>
    <row r="476" customFormat="false" ht="31.2" hidden="false" customHeight="false" outlineLevel="0" collapsed="false">
      <c r="A476" s="253" t="s">
        <v>1539</v>
      </c>
      <c r="B476" s="247" t="s">
        <v>60</v>
      </c>
      <c r="C476" s="247" t="s">
        <v>79</v>
      </c>
      <c r="D476" s="247" t="s">
        <v>1878</v>
      </c>
      <c r="E476" s="247" t="n">
        <v>600</v>
      </c>
      <c r="F476" s="341" t="n">
        <f aca="false">F477</f>
        <v>2934</v>
      </c>
      <c r="G476" s="341" t="n">
        <f aca="false">F476</f>
        <v>2934</v>
      </c>
    </row>
    <row r="477" customFormat="false" ht="16.8" hidden="false" customHeight="false" outlineLevel="0" collapsed="false">
      <c r="A477" s="253" t="s">
        <v>1540</v>
      </c>
      <c r="B477" s="247" t="s">
        <v>60</v>
      </c>
      <c r="C477" s="247" t="s">
        <v>79</v>
      </c>
      <c r="D477" s="247" t="s">
        <v>1878</v>
      </c>
      <c r="E477" s="247" t="n">
        <v>610</v>
      </c>
      <c r="F477" s="341" t="n">
        <f aca="false">'Приложение 3 '!AD683</f>
        <v>2934</v>
      </c>
      <c r="G477" s="341" t="n">
        <f aca="false">F477</f>
        <v>2934</v>
      </c>
    </row>
    <row r="478" customFormat="false" ht="16.8" hidden="false" customHeight="false" outlineLevel="0" collapsed="false">
      <c r="A478" s="245" t="s">
        <v>61</v>
      </c>
      <c r="B478" s="247" t="s">
        <v>60</v>
      </c>
      <c r="C478" s="247" t="s">
        <v>60</v>
      </c>
      <c r="D478" s="247"/>
      <c r="E478" s="247"/>
      <c r="F478" s="341" t="n">
        <f aca="false">F479+F485</f>
        <v>5556.71</v>
      </c>
      <c r="G478" s="341" t="n">
        <f aca="false">G479+G485</f>
        <v>2759.01</v>
      </c>
    </row>
    <row r="479" customFormat="false" ht="46.8" hidden="false" customHeight="false" outlineLevel="0" collapsed="false">
      <c r="A479" s="245" t="s">
        <v>1636</v>
      </c>
      <c r="B479" s="325" t="s">
        <v>60</v>
      </c>
      <c r="C479" s="325" t="s">
        <v>60</v>
      </c>
      <c r="D479" s="247" t="s">
        <v>1637</v>
      </c>
      <c r="E479" s="247"/>
      <c r="F479" s="341" t="n">
        <f aca="false">F480</f>
        <v>431.4</v>
      </c>
      <c r="G479" s="341"/>
    </row>
    <row r="480" customFormat="false" ht="16.8" hidden="false" customHeight="false" outlineLevel="0" collapsed="false">
      <c r="A480" s="253" t="s">
        <v>1638</v>
      </c>
      <c r="B480" s="325" t="s">
        <v>60</v>
      </c>
      <c r="C480" s="325" t="s">
        <v>60</v>
      </c>
      <c r="D480" s="247" t="s">
        <v>1639</v>
      </c>
      <c r="E480" s="247"/>
      <c r="F480" s="341" t="n">
        <f aca="false">F481+F483</f>
        <v>431.4</v>
      </c>
      <c r="G480" s="341"/>
    </row>
    <row r="481" customFormat="false" ht="16.8" hidden="false" customHeight="false" outlineLevel="0" collapsed="false">
      <c r="A481" s="245" t="s">
        <v>1513</v>
      </c>
      <c r="B481" s="325" t="s">
        <v>60</v>
      </c>
      <c r="C481" s="325" t="s">
        <v>60</v>
      </c>
      <c r="D481" s="247" t="s">
        <v>1639</v>
      </c>
      <c r="E481" s="247" t="n">
        <v>200</v>
      </c>
      <c r="F481" s="341" t="n">
        <f aca="false">F482</f>
        <v>311.4</v>
      </c>
      <c r="G481" s="341"/>
    </row>
    <row r="482" customFormat="false" ht="31.2" hidden="false" customHeight="false" outlineLevel="0" collapsed="false">
      <c r="A482" s="253" t="s">
        <v>1514</v>
      </c>
      <c r="B482" s="325" t="s">
        <v>60</v>
      </c>
      <c r="C482" s="325" t="s">
        <v>60</v>
      </c>
      <c r="D482" s="247" t="s">
        <v>1639</v>
      </c>
      <c r="E482" s="247" t="n">
        <v>240</v>
      </c>
      <c r="F482" s="341" t="n">
        <f aca="false">'Приложение 3 '!AD211</f>
        <v>311.4</v>
      </c>
      <c r="G482" s="341"/>
    </row>
    <row r="483" customFormat="false" ht="31.2" hidden="false" customHeight="false" outlineLevel="0" collapsed="false">
      <c r="A483" s="253" t="s">
        <v>1539</v>
      </c>
      <c r="B483" s="325" t="s">
        <v>60</v>
      </c>
      <c r="C483" s="325" t="s">
        <v>60</v>
      </c>
      <c r="D483" s="247" t="s">
        <v>1639</v>
      </c>
      <c r="E483" s="247" t="n">
        <v>600</v>
      </c>
      <c r="F483" s="341" t="n">
        <f aca="false">F484</f>
        <v>120</v>
      </c>
      <c r="G483" s="341"/>
    </row>
    <row r="484" customFormat="false" ht="16.8" hidden="false" customHeight="false" outlineLevel="0" collapsed="false">
      <c r="A484" s="253" t="s">
        <v>1540</v>
      </c>
      <c r="B484" s="325" t="s">
        <v>60</v>
      </c>
      <c r="C484" s="325" t="s">
        <v>60</v>
      </c>
      <c r="D484" s="247" t="s">
        <v>1639</v>
      </c>
      <c r="E484" s="247" t="n">
        <v>610</v>
      </c>
      <c r="F484" s="341" t="n">
        <f aca="false">'Приложение 3 '!AD688</f>
        <v>120</v>
      </c>
      <c r="G484" s="341"/>
    </row>
    <row r="485" customFormat="false" ht="31.2" hidden="false" customHeight="false" outlineLevel="0" collapsed="false">
      <c r="A485" s="449" t="s">
        <v>1640</v>
      </c>
      <c r="B485" s="247" t="s">
        <v>60</v>
      </c>
      <c r="C485" s="247" t="s">
        <v>60</v>
      </c>
      <c r="D485" s="247" t="s">
        <v>1641</v>
      </c>
      <c r="E485" s="247"/>
      <c r="F485" s="341" t="n">
        <f aca="false">F486+F492</f>
        <v>5125.31</v>
      </c>
      <c r="G485" s="341" t="n">
        <f aca="false">G486+G492</f>
        <v>2759.01</v>
      </c>
    </row>
    <row r="486" customFormat="false" ht="31.2" hidden="false" customHeight="false" outlineLevel="0" collapsed="false">
      <c r="A486" s="449" t="s">
        <v>1642</v>
      </c>
      <c r="B486" s="247" t="s">
        <v>60</v>
      </c>
      <c r="C486" s="247" t="s">
        <v>60</v>
      </c>
      <c r="D486" s="247" t="s">
        <v>1643</v>
      </c>
      <c r="E486" s="247"/>
      <c r="F486" s="341" t="n">
        <f aca="false">F487</f>
        <v>1141.5</v>
      </c>
      <c r="G486" s="341"/>
    </row>
    <row r="487" customFormat="false" ht="16.8" hidden="false" customHeight="false" outlineLevel="0" collapsed="false">
      <c r="A487" s="253" t="s">
        <v>1638</v>
      </c>
      <c r="B487" s="325" t="s">
        <v>60</v>
      </c>
      <c r="C487" s="325" t="s">
        <v>60</v>
      </c>
      <c r="D487" s="247" t="s">
        <v>1644</v>
      </c>
      <c r="E487" s="247"/>
      <c r="F487" s="341" t="n">
        <f aca="false">F488+F490</f>
        <v>1141.5</v>
      </c>
      <c r="G487" s="341"/>
    </row>
    <row r="488" customFormat="false" ht="16.8" hidden="false" customHeight="false" outlineLevel="0" collapsed="false">
      <c r="A488" s="245" t="s">
        <v>1513</v>
      </c>
      <c r="B488" s="325" t="s">
        <v>60</v>
      </c>
      <c r="C488" s="325" t="s">
        <v>60</v>
      </c>
      <c r="D488" s="247" t="s">
        <v>1644</v>
      </c>
      <c r="E488" s="247" t="n">
        <v>200</v>
      </c>
      <c r="F488" s="341" t="n">
        <f aca="false">F489</f>
        <v>1100.7</v>
      </c>
      <c r="G488" s="341"/>
    </row>
    <row r="489" customFormat="false" ht="31.2" hidden="false" customHeight="false" outlineLevel="0" collapsed="false">
      <c r="A489" s="253" t="s">
        <v>1514</v>
      </c>
      <c r="B489" s="325" t="s">
        <v>60</v>
      </c>
      <c r="C489" s="325" t="s">
        <v>60</v>
      </c>
      <c r="D489" s="247" t="s">
        <v>1644</v>
      </c>
      <c r="E489" s="247" t="n">
        <v>240</v>
      </c>
      <c r="F489" s="341" t="n">
        <f aca="false">'Приложение 3 '!AD216</f>
        <v>1100.7</v>
      </c>
      <c r="G489" s="341"/>
    </row>
    <row r="490" customFormat="false" ht="31.2" hidden="false" customHeight="false" outlineLevel="0" collapsed="false">
      <c r="A490" s="253" t="s">
        <v>1539</v>
      </c>
      <c r="B490" s="325" t="s">
        <v>60</v>
      </c>
      <c r="C490" s="325" t="s">
        <v>60</v>
      </c>
      <c r="D490" s="247" t="s">
        <v>1644</v>
      </c>
      <c r="E490" s="331" t="s">
        <v>1632</v>
      </c>
      <c r="F490" s="341" t="n">
        <f aca="false">F491</f>
        <v>40.8</v>
      </c>
      <c r="G490" s="341"/>
    </row>
    <row r="491" customFormat="false" ht="16.8" hidden="false" customHeight="false" outlineLevel="0" collapsed="false">
      <c r="A491" s="253" t="s">
        <v>1540</v>
      </c>
      <c r="B491" s="325" t="s">
        <v>60</v>
      </c>
      <c r="C491" s="325" t="s">
        <v>60</v>
      </c>
      <c r="D491" s="247" t="s">
        <v>1644</v>
      </c>
      <c r="E491" s="331" t="s">
        <v>1633</v>
      </c>
      <c r="F491" s="341" t="n">
        <f aca="false">'Приложение 3 '!AD218</f>
        <v>40.8</v>
      </c>
      <c r="G491" s="341"/>
    </row>
    <row r="492" customFormat="false" ht="31.2" hidden="false" customHeight="false" outlineLevel="0" collapsed="false">
      <c r="A492" s="253" t="s">
        <v>1645</v>
      </c>
      <c r="B492" s="247" t="s">
        <v>60</v>
      </c>
      <c r="C492" s="247" t="s">
        <v>60</v>
      </c>
      <c r="D492" s="247" t="s">
        <v>1646</v>
      </c>
      <c r="E492" s="247"/>
      <c r="F492" s="341" t="n">
        <f aca="false">F493+F498+F501</f>
        <v>3983.81</v>
      </c>
      <c r="G492" s="341" t="n">
        <f aca="false">G493+G498+G501</f>
        <v>2759.01</v>
      </c>
    </row>
    <row r="493" customFormat="false" ht="62.4" hidden="false" customHeight="false" outlineLevel="0" collapsed="false">
      <c r="A493" s="253" t="s">
        <v>1647</v>
      </c>
      <c r="B493" s="247" t="s">
        <v>60</v>
      </c>
      <c r="C493" s="247" t="s">
        <v>60</v>
      </c>
      <c r="D493" s="247" t="s">
        <v>1648</v>
      </c>
      <c r="E493" s="247"/>
      <c r="F493" s="341" t="n">
        <f aca="false">F494+F496</f>
        <v>427</v>
      </c>
      <c r="G493" s="341"/>
    </row>
    <row r="494" customFormat="false" ht="16.8" hidden="false" customHeight="false" outlineLevel="0" collapsed="false">
      <c r="A494" s="580" t="s">
        <v>1649</v>
      </c>
      <c r="B494" s="247" t="s">
        <v>60</v>
      </c>
      <c r="C494" s="247" t="s">
        <v>60</v>
      </c>
      <c r="D494" s="247" t="s">
        <v>1648</v>
      </c>
      <c r="E494" s="325" t="n">
        <v>300</v>
      </c>
      <c r="F494" s="341" t="n">
        <f aca="false">F495</f>
        <v>149.9</v>
      </c>
      <c r="G494" s="341"/>
    </row>
    <row r="495" customFormat="false" ht="33.6" hidden="false" customHeight="false" outlineLevel="0" collapsed="false">
      <c r="A495" s="580" t="s">
        <v>1650</v>
      </c>
      <c r="B495" s="247" t="s">
        <v>60</v>
      </c>
      <c r="C495" s="247" t="s">
        <v>60</v>
      </c>
      <c r="D495" s="247" t="s">
        <v>1648</v>
      </c>
      <c r="E495" s="325" t="n">
        <v>320</v>
      </c>
      <c r="F495" s="341" t="n">
        <f aca="false">'Приложение 3 '!AD222+'Приложение 3 '!AD462</f>
        <v>149.9</v>
      </c>
      <c r="G495" s="341"/>
    </row>
    <row r="496" customFormat="false" ht="31.2" hidden="false" customHeight="false" outlineLevel="0" collapsed="false">
      <c r="A496" s="253" t="s">
        <v>1539</v>
      </c>
      <c r="B496" s="247" t="s">
        <v>60</v>
      </c>
      <c r="C496" s="247" t="s">
        <v>60</v>
      </c>
      <c r="D496" s="247" t="s">
        <v>1648</v>
      </c>
      <c r="E496" s="247" t="n">
        <v>600</v>
      </c>
      <c r="F496" s="341" t="n">
        <f aca="false">F497</f>
        <v>277.1</v>
      </c>
      <c r="G496" s="341"/>
    </row>
    <row r="497" customFormat="false" ht="16.8" hidden="false" customHeight="false" outlineLevel="0" collapsed="false">
      <c r="A497" s="253" t="s">
        <v>1540</v>
      </c>
      <c r="B497" s="247" t="s">
        <v>60</v>
      </c>
      <c r="C497" s="247" t="s">
        <v>60</v>
      </c>
      <c r="D497" s="247" t="s">
        <v>1648</v>
      </c>
      <c r="E497" s="247" t="n">
        <v>610</v>
      </c>
      <c r="F497" s="341" t="n">
        <f aca="false">'Приложение 3 '!AD693+'Приложение 3 '!AD224</f>
        <v>277.1</v>
      </c>
      <c r="G497" s="341"/>
    </row>
    <row r="498" customFormat="false" ht="31.2" hidden="false" customHeight="false" outlineLevel="0" collapsed="false">
      <c r="A498" s="253" t="s">
        <v>1879</v>
      </c>
      <c r="B498" s="247" t="s">
        <v>60</v>
      </c>
      <c r="C498" s="247" t="s">
        <v>60</v>
      </c>
      <c r="D498" s="247" t="s">
        <v>1880</v>
      </c>
      <c r="E498" s="247"/>
      <c r="F498" s="341" t="n">
        <f aca="false">F499</f>
        <v>797.8</v>
      </c>
      <c r="G498" s="341"/>
    </row>
    <row r="499" customFormat="false" ht="31.2" hidden="false" customHeight="false" outlineLevel="0" collapsed="false">
      <c r="A499" s="253" t="s">
        <v>1539</v>
      </c>
      <c r="B499" s="247" t="s">
        <v>60</v>
      </c>
      <c r="C499" s="247" t="s">
        <v>60</v>
      </c>
      <c r="D499" s="247" t="s">
        <v>1880</v>
      </c>
      <c r="E499" s="247" t="n">
        <v>600</v>
      </c>
      <c r="F499" s="341" t="n">
        <f aca="false">F500</f>
        <v>797.8</v>
      </c>
      <c r="G499" s="341"/>
    </row>
    <row r="500" customFormat="false" ht="16.8" hidden="false" customHeight="false" outlineLevel="0" collapsed="false">
      <c r="A500" s="253" t="s">
        <v>1540</v>
      </c>
      <c r="B500" s="247" t="s">
        <v>60</v>
      </c>
      <c r="C500" s="247" t="s">
        <v>60</v>
      </c>
      <c r="D500" s="247" t="s">
        <v>1880</v>
      </c>
      <c r="E500" s="247" t="n">
        <v>610</v>
      </c>
      <c r="F500" s="341" t="n">
        <f aca="false">'Приложение 3 '!AD696</f>
        <v>797.8</v>
      </c>
      <c r="G500" s="341"/>
    </row>
    <row r="501" customFormat="false" ht="62.4" hidden="false" customHeight="false" outlineLevel="0" collapsed="false">
      <c r="A501" s="253" t="s">
        <v>1651</v>
      </c>
      <c r="B501" s="247" t="s">
        <v>60</v>
      </c>
      <c r="C501" s="247" t="s">
        <v>60</v>
      </c>
      <c r="D501" s="247" t="s">
        <v>1652</v>
      </c>
      <c r="E501" s="247"/>
      <c r="F501" s="248" t="n">
        <f aca="false">F502+F504+F506</f>
        <v>2759.01</v>
      </c>
      <c r="G501" s="248" t="n">
        <f aca="false">G502+G504+G506</f>
        <v>2759.01</v>
      </c>
    </row>
    <row r="502" customFormat="false" ht="16.8" hidden="false" customHeight="false" outlineLevel="0" collapsed="false">
      <c r="A502" s="245" t="s">
        <v>1513</v>
      </c>
      <c r="B502" s="247" t="s">
        <v>60</v>
      </c>
      <c r="C502" s="247" t="s">
        <v>60</v>
      </c>
      <c r="D502" s="247" t="s">
        <v>1652</v>
      </c>
      <c r="E502" s="247" t="n">
        <v>200</v>
      </c>
      <c r="F502" s="248" t="n">
        <f aca="false">F503</f>
        <v>300</v>
      </c>
      <c r="G502" s="248" t="n">
        <f aca="false">G503</f>
        <v>300</v>
      </c>
    </row>
    <row r="503" customFormat="false" ht="31.2" hidden="false" customHeight="false" outlineLevel="0" collapsed="false">
      <c r="A503" s="253" t="s">
        <v>1514</v>
      </c>
      <c r="B503" s="247" t="s">
        <v>60</v>
      </c>
      <c r="C503" s="247" t="s">
        <v>60</v>
      </c>
      <c r="D503" s="247" t="s">
        <v>1652</v>
      </c>
      <c r="E503" s="247" t="n">
        <v>240</v>
      </c>
      <c r="F503" s="248" t="n">
        <f aca="false">'Приложение 3 '!AD227</f>
        <v>300</v>
      </c>
      <c r="G503" s="341" t="n">
        <f aca="false">F503</f>
        <v>300</v>
      </c>
    </row>
    <row r="504" customFormat="false" ht="16.8" hidden="false" customHeight="false" outlineLevel="0" collapsed="false">
      <c r="A504" s="580" t="s">
        <v>1649</v>
      </c>
      <c r="B504" s="581" t="s">
        <v>60</v>
      </c>
      <c r="C504" s="581" t="s">
        <v>60</v>
      </c>
      <c r="D504" s="325" t="s">
        <v>1652</v>
      </c>
      <c r="E504" s="325" t="n">
        <v>300</v>
      </c>
      <c r="F504" s="581" t="n">
        <f aca="false">F505</f>
        <v>1759.11</v>
      </c>
      <c r="G504" s="581" t="n">
        <f aca="false">G505</f>
        <v>1759.11</v>
      </c>
    </row>
    <row r="505" customFormat="false" ht="33.6" hidden="false" customHeight="false" outlineLevel="0" collapsed="false">
      <c r="A505" s="580" t="s">
        <v>1650</v>
      </c>
      <c r="B505" s="581" t="s">
        <v>60</v>
      </c>
      <c r="C505" s="581" t="s">
        <v>60</v>
      </c>
      <c r="D505" s="325" t="s">
        <v>1652</v>
      </c>
      <c r="E505" s="325" t="n">
        <v>320</v>
      </c>
      <c r="F505" s="581" t="n">
        <f aca="false">'Приложение 3 '!AD229+'Приложение 3 '!AD465</f>
        <v>1759.11</v>
      </c>
      <c r="G505" s="341" t="n">
        <f aca="false">F505</f>
        <v>1759.11</v>
      </c>
    </row>
    <row r="506" customFormat="false" ht="33.6" hidden="false" customHeight="false" outlineLevel="0" collapsed="false">
      <c r="A506" s="580" t="s">
        <v>1539</v>
      </c>
      <c r="B506" s="581" t="s">
        <v>60</v>
      </c>
      <c r="C506" s="581" t="s">
        <v>60</v>
      </c>
      <c r="D506" s="325" t="s">
        <v>1652</v>
      </c>
      <c r="E506" s="325" t="n">
        <v>600</v>
      </c>
      <c r="F506" s="581" t="n">
        <f aca="false">F507</f>
        <v>699.9</v>
      </c>
      <c r="G506" s="581" t="n">
        <f aca="false">G507</f>
        <v>699.9</v>
      </c>
    </row>
    <row r="507" customFormat="false" ht="16.8" hidden="false" customHeight="false" outlineLevel="0" collapsed="false">
      <c r="A507" s="580" t="s">
        <v>1540</v>
      </c>
      <c r="B507" s="581" t="s">
        <v>60</v>
      </c>
      <c r="C507" s="581" t="s">
        <v>60</v>
      </c>
      <c r="D507" s="325" t="s">
        <v>1652</v>
      </c>
      <c r="E507" s="325" t="n">
        <v>610</v>
      </c>
      <c r="F507" s="581" t="n">
        <f aca="false">'Приложение 2'!AD228+'Приложение 3 '!AD699+'Приложение 3 '!AD231</f>
        <v>699.9</v>
      </c>
      <c r="G507" s="341" t="n">
        <f aca="false">F507</f>
        <v>699.9</v>
      </c>
    </row>
    <row r="508" customFormat="false" ht="16.8" hidden="false" customHeight="false" outlineLevel="0" collapsed="false">
      <c r="A508" s="245" t="s">
        <v>2203</v>
      </c>
      <c r="B508" s="247" t="s">
        <v>60</v>
      </c>
      <c r="C508" s="247" t="s">
        <v>68</v>
      </c>
      <c r="D508" s="247"/>
      <c r="E508" s="247"/>
      <c r="F508" s="341" t="n">
        <f aca="false">F509+F516+F529+F542+F521</f>
        <v>28160.1</v>
      </c>
      <c r="G508" s="341" t="n">
        <f aca="false">G509+G516+G529+G542+G521</f>
        <v>707</v>
      </c>
    </row>
    <row r="509" customFormat="false" ht="31.2" hidden="false" customHeight="false" outlineLevel="0" collapsed="false">
      <c r="A509" s="245" t="s">
        <v>1883</v>
      </c>
      <c r="B509" s="247" t="s">
        <v>60</v>
      </c>
      <c r="C509" s="247" t="s">
        <v>68</v>
      </c>
      <c r="D509" s="247" t="s">
        <v>1625</v>
      </c>
      <c r="E509" s="247"/>
      <c r="F509" s="341" t="n">
        <f aca="false">F510</f>
        <v>967.9</v>
      </c>
      <c r="G509" s="341"/>
    </row>
    <row r="510" customFormat="false" ht="16.8" hidden="false" customHeight="false" outlineLevel="0" collapsed="false">
      <c r="A510" s="253" t="s">
        <v>1626</v>
      </c>
      <c r="B510" s="247" t="s">
        <v>60</v>
      </c>
      <c r="C510" s="247" t="s">
        <v>68</v>
      </c>
      <c r="D510" s="247" t="s">
        <v>1627</v>
      </c>
      <c r="E510" s="247"/>
      <c r="F510" s="341" t="n">
        <f aca="false">F511</f>
        <v>967.9</v>
      </c>
      <c r="G510" s="341"/>
    </row>
    <row r="511" customFormat="false" ht="16.8" hidden="false" customHeight="false" outlineLevel="0" collapsed="false">
      <c r="A511" s="245" t="s">
        <v>1622</v>
      </c>
      <c r="B511" s="247" t="s">
        <v>60</v>
      </c>
      <c r="C511" s="247" t="s">
        <v>68</v>
      </c>
      <c r="D511" s="247" t="s">
        <v>1628</v>
      </c>
      <c r="E511" s="247"/>
      <c r="F511" s="341" t="n">
        <f aca="false">F512+F514</f>
        <v>967.9</v>
      </c>
      <c r="G511" s="341"/>
    </row>
    <row r="512" customFormat="false" ht="16.8" hidden="false" customHeight="false" outlineLevel="0" collapsed="false">
      <c r="A512" s="245" t="s">
        <v>1513</v>
      </c>
      <c r="B512" s="247" t="s">
        <v>60</v>
      </c>
      <c r="C512" s="247" t="s">
        <v>68</v>
      </c>
      <c r="D512" s="247" t="s">
        <v>1628</v>
      </c>
      <c r="E512" s="247" t="n">
        <v>200</v>
      </c>
      <c r="F512" s="341" t="n">
        <f aca="false">F513</f>
        <v>747.9</v>
      </c>
      <c r="G512" s="341"/>
    </row>
    <row r="513" customFormat="false" ht="31.2" hidden="false" customHeight="false" outlineLevel="0" collapsed="false">
      <c r="A513" s="253" t="s">
        <v>1514</v>
      </c>
      <c r="B513" s="247" t="s">
        <v>60</v>
      </c>
      <c r="C513" s="247" t="s">
        <v>68</v>
      </c>
      <c r="D513" s="247" t="s">
        <v>1628</v>
      </c>
      <c r="E513" s="247" t="n">
        <v>240</v>
      </c>
      <c r="F513" s="341" t="n">
        <f aca="false">'Приложение 3 '!AD705</f>
        <v>747.9</v>
      </c>
      <c r="G513" s="341"/>
    </row>
    <row r="514" customFormat="false" ht="16.8" hidden="false" customHeight="false" outlineLevel="0" collapsed="false">
      <c r="A514" s="245" t="s">
        <v>1649</v>
      </c>
      <c r="B514" s="247" t="s">
        <v>60</v>
      </c>
      <c r="C514" s="247" t="s">
        <v>68</v>
      </c>
      <c r="D514" s="247" t="s">
        <v>1628</v>
      </c>
      <c r="E514" s="247" t="n">
        <v>300</v>
      </c>
      <c r="F514" s="248" t="n">
        <f aca="false">F515</f>
        <v>220</v>
      </c>
      <c r="G514" s="341"/>
    </row>
    <row r="515" customFormat="false" ht="16.8" hidden="false" customHeight="false" outlineLevel="0" collapsed="false">
      <c r="A515" s="253" t="s">
        <v>1884</v>
      </c>
      <c r="B515" s="247" t="s">
        <v>60</v>
      </c>
      <c r="C515" s="247" t="s">
        <v>68</v>
      </c>
      <c r="D515" s="247" t="s">
        <v>1628</v>
      </c>
      <c r="E515" s="247" t="n">
        <v>340</v>
      </c>
      <c r="F515" s="248" t="n">
        <f aca="false">'Приложение 3 '!AD707</f>
        <v>220</v>
      </c>
      <c r="G515" s="341"/>
    </row>
    <row r="516" customFormat="false" ht="31.2" hidden="false" customHeight="false" outlineLevel="0" collapsed="false">
      <c r="A516" s="253" t="s">
        <v>1507</v>
      </c>
      <c r="B516" s="247" t="s">
        <v>60</v>
      </c>
      <c r="C516" s="247" t="s">
        <v>68</v>
      </c>
      <c r="D516" s="247" t="s">
        <v>1508</v>
      </c>
      <c r="E516" s="247"/>
      <c r="F516" s="341" t="n">
        <f aca="false">F517</f>
        <v>190</v>
      </c>
      <c r="G516" s="341"/>
    </row>
    <row r="517" customFormat="false" ht="16.8" hidden="false" customHeight="false" outlineLevel="0" collapsed="false">
      <c r="A517" s="245" t="s">
        <v>1509</v>
      </c>
      <c r="B517" s="247" t="s">
        <v>60</v>
      </c>
      <c r="C517" s="247" t="s">
        <v>68</v>
      </c>
      <c r="D517" s="247" t="s">
        <v>1510</v>
      </c>
      <c r="E517" s="247"/>
      <c r="F517" s="341" t="n">
        <f aca="false">F518</f>
        <v>190</v>
      </c>
      <c r="G517" s="341"/>
    </row>
    <row r="518" customFormat="false" ht="16.8" hidden="false" customHeight="false" outlineLevel="0" collapsed="false">
      <c r="A518" s="245" t="s">
        <v>1616</v>
      </c>
      <c r="B518" s="247" t="s">
        <v>60</v>
      </c>
      <c r="C518" s="247" t="s">
        <v>68</v>
      </c>
      <c r="D518" s="247" t="s">
        <v>1617</v>
      </c>
      <c r="E518" s="247"/>
      <c r="F518" s="341" t="n">
        <f aca="false">F519</f>
        <v>190</v>
      </c>
      <c r="G518" s="341"/>
    </row>
    <row r="519" customFormat="false" ht="16.8" hidden="false" customHeight="false" outlineLevel="0" collapsed="false">
      <c r="A519" s="245" t="s">
        <v>1513</v>
      </c>
      <c r="B519" s="247" t="s">
        <v>60</v>
      </c>
      <c r="C519" s="247" t="s">
        <v>68</v>
      </c>
      <c r="D519" s="247" t="s">
        <v>1617</v>
      </c>
      <c r="E519" s="247" t="n">
        <v>200</v>
      </c>
      <c r="F519" s="341" t="n">
        <f aca="false">F520</f>
        <v>190</v>
      </c>
      <c r="G519" s="341"/>
    </row>
    <row r="520" customFormat="false" ht="31.2" hidden="false" customHeight="false" outlineLevel="0" collapsed="false">
      <c r="A520" s="253" t="s">
        <v>1514</v>
      </c>
      <c r="B520" s="247" t="s">
        <v>60</v>
      </c>
      <c r="C520" s="247" t="s">
        <v>68</v>
      </c>
      <c r="D520" s="247" t="s">
        <v>1617</v>
      </c>
      <c r="E520" s="247" t="n">
        <v>240</v>
      </c>
      <c r="F520" s="341" t="n">
        <f aca="false">'Приложение 3 '!AD712</f>
        <v>190</v>
      </c>
      <c r="G520" s="341"/>
    </row>
    <row r="521" customFormat="false" ht="31.2" hidden="false" customHeight="false" outlineLevel="0" collapsed="false">
      <c r="A521" s="253" t="s">
        <v>1951</v>
      </c>
      <c r="B521" s="247" t="s">
        <v>60</v>
      </c>
      <c r="C521" s="247" t="s">
        <v>68</v>
      </c>
      <c r="D521" s="247" t="s">
        <v>1952</v>
      </c>
      <c r="E521" s="247"/>
      <c r="F521" s="341" t="n">
        <f aca="false">F522</f>
        <v>865.2</v>
      </c>
      <c r="G521" s="341"/>
    </row>
    <row r="522" customFormat="false" ht="16.8" hidden="false" customHeight="false" outlineLevel="0" collapsed="false">
      <c r="A522" s="245" t="s">
        <v>1953</v>
      </c>
      <c r="B522" s="247" t="s">
        <v>60</v>
      </c>
      <c r="C522" s="247" t="s">
        <v>68</v>
      </c>
      <c r="D522" s="247" t="s">
        <v>1954</v>
      </c>
      <c r="E522" s="247"/>
      <c r="F522" s="341" t="n">
        <f aca="false">F523+F526</f>
        <v>865.2</v>
      </c>
      <c r="G522" s="341"/>
    </row>
    <row r="523" customFormat="false" ht="132" hidden="false" customHeight="true" outlineLevel="0" collapsed="false">
      <c r="A523" s="287" t="s">
        <v>1955</v>
      </c>
      <c r="B523" s="247" t="s">
        <v>60</v>
      </c>
      <c r="C523" s="247" t="s">
        <v>68</v>
      </c>
      <c r="D523" s="247" t="s">
        <v>1956</v>
      </c>
      <c r="E523" s="247"/>
      <c r="F523" s="341" t="n">
        <f aca="false">F524</f>
        <v>423.9</v>
      </c>
      <c r="G523" s="341"/>
    </row>
    <row r="524" customFormat="false" ht="21" hidden="false" customHeight="true" outlineLevel="0" collapsed="false">
      <c r="A524" s="245" t="s">
        <v>1649</v>
      </c>
      <c r="B524" s="247" t="s">
        <v>60</v>
      </c>
      <c r="C524" s="247" t="s">
        <v>68</v>
      </c>
      <c r="D524" s="247" t="s">
        <v>1956</v>
      </c>
      <c r="E524" s="247" t="n">
        <v>300</v>
      </c>
      <c r="F524" s="341" t="n">
        <f aca="false">F525</f>
        <v>423.9</v>
      </c>
      <c r="G524" s="341"/>
    </row>
    <row r="525" customFormat="false" ht="31.2" hidden="false" customHeight="false" outlineLevel="0" collapsed="false">
      <c r="A525" s="245" t="s">
        <v>1957</v>
      </c>
      <c r="B525" s="247" t="s">
        <v>60</v>
      </c>
      <c r="C525" s="247" t="s">
        <v>68</v>
      </c>
      <c r="D525" s="247" t="s">
        <v>1956</v>
      </c>
      <c r="E525" s="247" t="n">
        <v>320</v>
      </c>
      <c r="F525" s="341" t="n">
        <f aca="false">'Приложение 3 '!AD890</f>
        <v>423.9</v>
      </c>
      <c r="G525" s="341"/>
    </row>
    <row r="526" customFormat="false" ht="187.2" hidden="false" customHeight="false" outlineLevel="0" collapsed="false">
      <c r="A526" s="287" t="s">
        <v>1958</v>
      </c>
      <c r="B526" s="247" t="s">
        <v>60</v>
      </c>
      <c r="C526" s="247" t="s">
        <v>68</v>
      </c>
      <c r="D526" s="247" t="s">
        <v>1959</v>
      </c>
      <c r="E526" s="247"/>
      <c r="F526" s="341" t="n">
        <f aca="false">F527</f>
        <v>441.3</v>
      </c>
      <c r="G526" s="341"/>
    </row>
    <row r="527" customFormat="false" ht="16.8" hidden="false" customHeight="false" outlineLevel="0" collapsed="false">
      <c r="A527" s="245" t="s">
        <v>1649</v>
      </c>
      <c r="B527" s="247" t="s">
        <v>60</v>
      </c>
      <c r="C527" s="247" t="s">
        <v>68</v>
      </c>
      <c r="D527" s="247" t="s">
        <v>1959</v>
      </c>
      <c r="E527" s="247" t="n">
        <v>300</v>
      </c>
      <c r="F527" s="341" t="n">
        <f aca="false">F528</f>
        <v>441.3</v>
      </c>
      <c r="G527" s="341"/>
    </row>
    <row r="528" customFormat="false" ht="31.2" hidden="false" customHeight="false" outlineLevel="0" collapsed="false">
      <c r="A528" s="245" t="s">
        <v>1957</v>
      </c>
      <c r="B528" s="247" t="s">
        <v>60</v>
      </c>
      <c r="C528" s="247" t="s">
        <v>68</v>
      </c>
      <c r="D528" s="247" t="s">
        <v>1959</v>
      </c>
      <c r="E528" s="247" t="n">
        <v>320</v>
      </c>
      <c r="F528" s="341" t="n">
        <f aca="false">'Приложение 3 '!AD893</f>
        <v>441.3</v>
      </c>
      <c r="G528" s="341"/>
    </row>
    <row r="529" customFormat="false" ht="31.2" hidden="false" customHeight="false" outlineLevel="0" collapsed="false">
      <c r="A529" s="245" t="s">
        <v>1501</v>
      </c>
      <c r="B529" s="247" t="s">
        <v>60</v>
      </c>
      <c r="C529" s="247" t="s">
        <v>68</v>
      </c>
      <c r="D529" s="247" t="s">
        <v>1502</v>
      </c>
      <c r="E529" s="247"/>
      <c r="F529" s="341" t="n">
        <f aca="false">F530</f>
        <v>12004.8</v>
      </c>
      <c r="G529" s="341"/>
    </row>
    <row r="530" customFormat="false" ht="31.2" hidden="false" customHeight="false" outlineLevel="0" collapsed="false">
      <c r="A530" s="245" t="s">
        <v>1885</v>
      </c>
      <c r="B530" s="247" t="s">
        <v>60</v>
      </c>
      <c r="C530" s="247" t="s">
        <v>68</v>
      </c>
      <c r="D530" s="247" t="s">
        <v>1515</v>
      </c>
      <c r="E530" s="247"/>
      <c r="F530" s="341" t="n">
        <f aca="false">F531+F536+F539</f>
        <v>12004.8</v>
      </c>
      <c r="G530" s="341"/>
    </row>
    <row r="531" customFormat="false" ht="31.2" hidden="false" customHeight="false" outlineLevel="0" collapsed="false">
      <c r="A531" s="245" t="s">
        <v>1516</v>
      </c>
      <c r="B531" s="247" t="s">
        <v>60</v>
      </c>
      <c r="C531" s="247" t="s">
        <v>68</v>
      </c>
      <c r="D531" s="247" t="s">
        <v>1517</v>
      </c>
      <c r="E531" s="247"/>
      <c r="F531" s="341" t="n">
        <f aca="false">F532+F534</f>
        <v>2428.3</v>
      </c>
      <c r="G531" s="341"/>
    </row>
    <row r="532" customFormat="false" ht="16.8" hidden="false" customHeight="false" outlineLevel="0" collapsed="false">
      <c r="A532" s="245" t="s">
        <v>1513</v>
      </c>
      <c r="B532" s="247" t="s">
        <v>60</v>
      </c>
      <c r="C532" s="247" t="s">
        <v>68</v>
      </c>
      <c r="D532" s="247" t="s">
        <v>1517</v>
      </c>
      <c r="E532" s="247" t="n">
        <v>200</v>
      </c>
      <c r="F532" s="341" t="n">
        <f aca="false">F533</f>
        <v>2422.3</v>
      </c>
      <c r="G532" s="341"/>
    </row>
    <row r="533" customFormat="false" ht="31.2" hidden="false" customHeight="false" outlineLevel="0" collapsed="false">
      <c r="A533" s="253" t="s">
        <v>1514</v>
      </c>
      <c r="B533" s="247" t="s">
        <v>60</v>
      </c>
      <c r="C533" s="247" t="s">
        <v>68</v>
      </c>
      <c r="D533" s="247" t="s">
        <v>1517</v>
      </c>
      <c r="E533" s="247" t="n">
        <v>240</v>
      </c>
      <c r="F533" s="341" t="n">
        <f aca="false">'Приложение 3 '!AD717</f>
        <v>2422.3</v>
      </c>
      <c r="G533" s="341"/>
    </row>
    <row r="534" customFormat="false" ht="16.8" hidden="false" customHeight="false" outlineLevel="0" collapsed="false">
      <c r="A534" s="245" t="s">
        <v>1518</v>
      </c>
      <c r="B534" s="247" t="s">
        <v>60</v>
      </c>
      <c r="C534" s="247" t="s">
        <v>68</v>
      </c>
      <c r="D534" s="247" t="s">
        <v>1517</v>
      </c>
      <c r="E534" s="247" t="n">
        <v>800</v>
      </c>
      <c r="F534" s="341" t="n">
        <f aca="false">F535</f>
        <v>6</v>
      </c>
      <c r="G534" s="341"/>
    </row>
    <row r="535" customFormat="false" ht="16.8" hidden="false" customHeight="false" outlineLevel="0" collapsed="false">
      <c r="A535" s="245" t="s">
        <v>1519</v>
      </c>
      <c r="B535" s="247" t="s">
        <v>60</v>
      </c>
      <c r="C535" s="247" t="s">
        <v>68</v>
      </c>
      <c r="D535" s="247" t="s">
        <v>1517</v>
      </c>
      <c r="E535" s="247" t="n">
        <v>850</v>
      </c>
      <c r="F535" s="341" t="n">
        <f aca="false">'Приложение 3 '!AD719</f>
        <v>6</v>
      </c>
      <c r="G535" s="341"/>
    </row>
    <row r="536" customFormat="false" ht="46.8" hidden="false" customHeight="false" outlineLevel="0" collapsed="false">
      <c r="A536" s="245" t="s">
        <v>1520</v>
      </c>
      <c r="B536" s="247" t="s">
        <v>60</v>
      </c>
      <c r="C536" s="247" t="s">
        <v>68</v>
      </c>
      <c r="D536" s="247" t="s">
        <v>1521</v>
      </c>
      <c r="E536" s="247"/>
      <c r="F536" s="341" t="n">
        <f aca="false">F537</f>
        <v>2044.3</v>
      </c>
      <c r="G536" s="341"/>
    </row>
    <row r="537" customFormat="false" ht="46.8" hidden="false" customHeight="false" outlineLevel="0" collapsed="false">
      <c r="A537" s="253" t="s">
        <v>1505</v>
      </c>
      <c r="B537" s="247" t="s">
        <v>60</v>
      </c>
      <c r="C537" s="247" t="s">
        <v>68</v>
      </c>
      <c r="D537" s="247" t="s">
        <v>1521</v>
      </c>
      <c r="E537" s="247" t="n">
        <v>100</v>
      </c>
      <c r="F537" s="341" t="n">
        <f aca="false">F538</f>
        <v>2044.3</v>
      </c>
      <c r="G537" s="341"/>
    </row>
    <row r="538" customFormat="false" ht="16.8" hidden="false" customHeight="false" outlineLevel="0" collapsed="false">
      <c r="A538" s="245" t="s">
        <v>1506</v>
      </c>
      <c r="B538" s="247" t="s">
        <v>60</v>
      </c>
      <c r="C538" s="247" t="s">
        <v>68</v>
      </c>
      <c r="D538" s="247" t="s">
        <v>1521</v>
      </c>
      <c r="E538" s="247" t="n">
        <v>120</v>
      </c>
      <c r="F538" s="341" t="n">
        <f aca="false">'Приложение 3 '!AD722</f>
        <v>2044.3</v>
      </c>
      <c r="G538" s="341"/>
    </row>
    <row r="539" customFormat="false" ht="31.2" hidden="false" customHeight="false" outlineLevel="0" collapsed="false">
      <c r="A539" s="245" t="s">
        <v>1522</v>
      </c>
      <c r="B539" s="247" t="s">
        <v>60</v>
      </c>
      <c r="C539" s="247" t="s">
        <v>68</v>
      </c>
      <c r="D539" s="247" t="s">
        <v>1523</v>
      </c>
      <c r="E539" s="247"/>
      <c r="F539" s="341" t="n">
        <f aca="false">F540</f>
        <v>7532.2</v>
      </c>
      <c r="G539" s="341"/>
    </row>
    <row r="540" customFormat="false" ht="46.8" hidden="false" customHeight="false" outlineLevel="0" collapsed="false">
      <c r="A540" s="253" t="s">
        <v>1505</v>
      </c>
      <c r="B540" s="247" t="s">
        <v>60</v>
      </c>
      <c r="C540" s="247" t="s">
        <v>68</v>
      </c>
      <c r="D540" s="247" t="s">
        <v>1523</v>
      </c>
      <c r="E540" s="247" t="n">
        <v>100</v>
      </c>
      <c r="F540" s="341" t="n">
        <f aca="false">F541</f>
        <v>7532.2</v>
      </c>
      <c r="G540" s="341"/>
    </row>
    <row r="541" customFormat="false" ht="16.8" hidden="false" customHeight="false" outlineLevel="0" collapsed="false">
      <c r="A541" s="245" t="s">
        <v>1506</v>
      </c>
      <c r="B541" s="247" t="s">
        <v>60</v>
      </c>
      <c r="C541" s="247" t="s">
        <v>68</v>
      </c>
      <c r="D541" s="247" t="s">
        <v>1523</v>
      </c>
      <c r="E541" s="247" t="n">
        <v>120</v>
      </c>
      <c r="F541" s="341" t="n">
        <f aca="false">'Приложение 3 '!AD725</f>
        <v>7532.2</v>
      </c>
      <c r="G541" s="341"/>
    </row>
    <row r="542" customFormat="false" ht="16.8" hidden="false" customHeight="false" outlineLevel="0" collapsed="false">
      <c r="A542" s="245" t="s">
        <v>1528</v>
      </c>
      <c r="B542" s="247" t="s">
        <v>60</v>
      </c>
      <c r="C542" s="247" t="s">
        <v>68</v>
      </c>
      <c r="D542" s="247" t="s">
        <v>1529</v>
      </c>
      <c r="E542" s="247"/>
      <c r="F542" s="341" t="n">
        <f aca="false">F543+F546</f>
        <v>14132.2</v>
      </c>
      <c r="G542" s="341" t="n">
        <f aca="false">G543+G546</f>
        <v>707</v>
      </c>
    </row>
    <row r="543" customFormat="false" ht="31.2" hidden="false" customHeight="false" outlineLevel="0" collapsed="false">
      <c r="A543" s="245" t="s">
        <v>1886</v>
      </c>
      <c r="B543" s="247" t="s">
        <v>60</v>
      </c>
      <c r="C543" s="247" t="s">
        <v>68</v>
      </c>
      <c r="D543" s="247" t="s">
        <v>1887</v>
      </c>
      <c r="E543" s="247"/>
      <c r="F543" s="341" t="n">
        <f aca="false">F544</f>
        <v>13425.2</v>
      </c>
      <c r="G543" s="341"/>
    </row>
    <row r="544" customFormat="false" ht="31.2" hidden="false" customHeight="false" outlineLevel="0" collapsed="false">
      <c r="A544" s="253" t="s">
        <v>1539</v>
      </c>
      <c r="B544" s="247" t="s">
        <v>60</v>
      </c>
      <c r="C544" s="247" t="s">
        <v>68</v>
      </c>
      <c r="D544" s="247" t="s">
        <v>1887</v>
      </c>
      <c r="E544" s="247" t="n">
        <v>600</v>
      </c>
      <c r="F544" s="341" t="n">
        <f aca="false">F545</f>
        <v>13425.2</v>
      </c>
      <c r="G544" s="341"/>
    </row>
    <row r="545" customFormat="false" ht="16.8" hidden="false" customHeight="false" outlineLevel="0" collapsed="false">
      <c r="A545" s="253" t="s">
        <v>1540</v>
      </c>
      <c r="B545" s="247" t="s">
        <v>60</v>
      </c>
      <c r="C545" s="247" t="s">
        <v>68</v>
      </c>
      <c r="D545" s="247" t="s">
        <v>1887</v>
      </c>
      <c r="E545" s="247" t="n">
        <v>610</v>
      </c>
      <c r="F545" s="341" t="n">
        <f aca="false">'Приложение 3 '!AD729</f>
        <v>13425.2</v>
      </c>
      <c r="G545" s="341"/>
    </row>
    <row r="546" customFormat="false" ht="78" hidden="false" customHeight="false" outlineLevel="0" collapsed="false">
      <c r="A546" s="245" t="s">
        <v>1888</v>
      </c>
      <c r="B546" s="247" t="s">
        <v>60</v>
      </c>
      <c r="C546" s="247" t="s">
        <v>68</v>
      </c>
      <c r="D546" s="247" t="s">
        <v>1889</v>
      </c>
      <c r="E546" s="247"/>
      <c r="F546" s="341" t="n">
        <f aca="false">F547</f>
        <v>707</v>
      </c>
      <c r="G546" s="341" t="n">
        <f aca="false">G547</f>
        <v>707</v>
      </c>
    </row>
    <row r="547" customFormat="false" ht="31.2" hidden="false" customHeight="false" outlineLevel="0" collapsed="false">
      <c r="A547" s="253" t="s">
        <v>1539</v>
      </c>
      <c r="B547" s="247" t="s">
        <v>60</v>
      </c>
      <c r="C547" s="247" t="s">
        <v>68</v>
      </c>
      <c r="D547" s="247" t="s">
        <v>1889</v>
      </c>
      <c r="E547" s="247" t="n">
        <v>600</v>
      </c>
      <c r="F547" s="341" t="n">
        <f aca="false">F548</f>
        <v>707</v>
      </c>
      <c r="G547" s="341" t="n">
        <f aca="false">G548</f>
        <v>707</v>
      </c>
    </row>
    <row r="548" customFormat="false" ht="16.8" hidden="false" customHeight="false" outlineLevel="0" collapsed="false">
      <c r="A548" s="253" t="s">
        <v>1540</v>
      </c>
      <c r="B548" s="247" t="s">
        <v>60</v>
      </c>
      <c r="C548" s="247" t="s">
        <v>68</v>
      </c>
      <c r="D548" s="247" t="s">
        <v>1889</v>
      </c>
      <c r="E548" s="247" t="n">
        <v>610</v>
      </c>
      <c r="F548" s="341" t="n">
        <f aca="false">'Приложение 3 '!AD732</f>
        <v>707</v>
      </c>
      <c r="G548" s="341" t="n">
        <f aca="false">F548</f>
        <v>707</v>
      </c>
    </row>
    <row r="549" customFormat="false" ht="16.8" hidden="false" customHeight="false" outlineLevel="0" collapsed="false">
      <c r="A549" s="234" t="s">
        <v>1653</v>
      </c>
      <c r="B549" s="236" t="s">
        <v>104</v>
      </c>
      <c r="C549" s="236"/>
      <c r="D549" s="236"/>
      <c r="E549" s="236"/>
      <c r="F549" s="573" t="n">
        <f aca="false">F550</f>
        <v>167267.4</v>
      </c>
      <c r="G549" s="573" t="n">
        <f aca="false">G550</f>
        <v>16367.7</v>
      </c>
    </row>
    <row r="550" customFormat="false" ht="16.8" hidden="false" customHeight="false" outlineLevel="0" collapsed="false">
      <c r="A550" s="245" t="s">
        <v>1960</v>
      </c>
      <c r="B550" s="247" t="s">
        <v>104</v>
      </c>
      <c r="C550" s="247" t="s">
        <v>20</v>
      </c>
      <c r="D550" s="247"/>
      <c r="E550" s="247"/>
      <c r="F550" s="341" t="n">
        <f aca="false">F551+F615+F621</f>
        <v>167267.4</v>
      </c>
      <c r="G550" s="341" t="n">
        <f aca="false">G551+G615+G621</f>
        <v>16367.7</v>
      </c>
    </row>
    <row r="551" customFormat="false" ht="31.2" hidden="false" customHeight="false" outlineLevel="0" collapsed="false">
      <c r="A551" s="245" t="s">
        <v>1618</v>
      </c>
      <c r="B551" s="247" t="s">
        <v>104</v>
      </c>
      <c r="C551" s="247" t="s">
        <v>20</v>
      </c>
      <c r="D551" s="247" t="s">
        <v>1619</v>
      </c>
      <c r="E551" s="247"/>
      <c r="F551" s="341" t="n">
        <f aca="false">F552+F574+F578+F590+F603+F609</f>
        <v>95386.8</v>
      </c>
      <c r="G551" s="341" t="n">
        <f aca="false">G552+G574+G578+G590+G603+G609</f>
        <v>16367.7</v>
      </c>
    </row>
    <row r="552" customFormat="false" ht="31.2" hidden="false" customHeight="false" outlineLevel="0" collapsed="false">
      <c r="A552" s="245" t="s">
        <v>1654</v>
      </c>
      <c r="B552" s="247" t="s">
        <v>104</v>
      </c>
      <c r="C552" s="247" t="s">
        <v>20</v>
      </c>
      <c r="D552" s="247" t="s">
        <v>1655</v>
      </c>
      <c r="E552" s="247"/>
      <c r="F552" s="341" t="n">
        <f aca="false">F553+F556+F560+F568+F571</f>
        <v>24500</v>
      </c>
      <c r="G552" s="341" t="n">
        <f aca="false">G553+G556+G560+G568+G571</f>
        <v>11800</v>
      </c>
    </row>
    <row r="553" customFormat="false" ht="31.2" hidden="false" customHeight="false" outlineLevel="0" collapsed="false">
      <c r="A553" s="245" t="s">
        <v>1656</v>
      </c>
      <c r="B553" s="247" t="s">
        <v>104</v>
      </c>
      <c r="C553" s="247" t="s">
        <v>20</v>
      </c>
      <c r="D553" s="247" t="s">
        <v>1657</v>
      </c>
      <c r="E553" s="247"/>
      <c r="F553" s="341" t="n">
        <f aca="false">F555</f>
        <v>84.1</v>
      </c>
      <c r="G553" s="341"/>
    </row>
    <row r="554" customFormat="false" ht="16.8" hidden="false" customHeight="false" outlineLevel="0" collapsed="false">
      <c r="A554" s="245" t="s">
        <v>1513</v>
      </c>
      <c r="B554" s="247" t="s">
        <v>104</v>
      </c>
      <c r="C554" s="247" t="s">
        <v>20</v>
      </c>
      <c r="D554" s="247" t="s">
        <v>1657</v>
      </c>
      <c r="E554" s="247" t="n">
        <v>200</v>
      </c>
      <c r="F554" s="341" t="n">
        <f aca="false">F555</f>
        <v>84.1</v>
      </c>
      <c r="G554" s="341"/>
    </row>
    <row r="555" customFormat="false" ht="31.2" hidden="false" customHeight="false" outlineLevel="0" collapsed="false">
      <c r="A555" s="253" t="s">
        <v>1514</v>
      </c>
      <c r="B555" s="247" t="s">
        <v>104</v>
      </c>
      <c r="C555" s="247" t="s">
        <v>20</v>
      </c>
      <c r="D555" s="247" t="s">
        <v>1657</v>
      </c>
      <c r="E555" s="247" t="n">
        <v>240</v>
      </c>
      <c r="F555" s="341" t="n">
        <f aca="false">'Приложение 3 '!AD238</f>
        <v>84.1</v>
      </c>
      <c r="G555" s="341"/>
    </row>
    <row r="556" customFormat="false" ht="31.2" hidden="false" customHeight="false" outlineLevel="0" collapsed="false">
      <c r="A556" s="245" t="s">
        <v>1560</v>
      </c>
      <c r="B556" s="247" t="s">
        <v>104</v>
      </c>
      <c r="C556" s="247" t="s">
        <v>20</v>
      </c>
      <c r="D556" s="247" t="s">
        <v>1658</v>
      </c>
      <c r="E556" s="247"/>
      <c r="F556" s="341" t="n">
        <f aca="false">F557</f>
        <v>400</v>
      </c>
      <c r="G556" s="341"/>
    </row>
    <row r="557" customFormat="false" ht="31.2" hidden="false" customHeight="false" outlineLevel="0" collapsed="false">
      <c r="A557" s="253" t="s">
        <v>1659</v>
      </c>
      <c r="B557" s="247" t="s">
        <v>104</v>
      </c>
      <c r="C557" s="247" t="s">
        <v>20</v>
      </c>
      <c r="D557" s="247" t="s">
        <v>1660</v>
      </c>
      <c r="E557" s="247"/>
      <c r="F557" s="341" t="n">
        <f aca="false">F558</f>
        <v>400</v>
      </c>
      <c r="G557" s="341"/>
    </row>
    <row r="558" customFormat="false" ht="16.8" hidden="false" customHeight="false" outlineLevel="0" collapsed="false">
      <c r="A558" s="245" t="s">
        <v>1513</v>
      </c>
      <c r="B558" s="247" t="s">
        <v>104</v>
      </c>
      <c r="C558" s="247" t="s">
        <v>20</v>
      </c>
      <c r="D558" s="247" t="s">
        <v>1660</v>
      </c>
      <c r="E558" s="247" t="n">
        <v>200</v>
      </c>
      <c r="F558" s="341" t="n">
        <f aca="false">F559</f>
        <v>400</v>
      </c>
      <c r="G558" s="341"/>
    </row>
    <row r="559" customFormat="false" ht="31.2" hidden="false" customHeight="false" outlineLevel="0" collapsed="false">
      <c r="A559" s="253" t="s">
        <v>1514</v>
      </c>
      <c r="B559" s="247" t="s">
        <v>104</v>
      </c>
      <c r="C559" s="247" t="s">
        <v>20</v>
      </c>
      <c r="D559" s="247" t="s">
        <v>1660</v>
      </c>
      <c r="E559" s="247" t="n">
        <v>240</v>
      </c>
      <c r="F559" s="341" t="n">
        <f aca="false">'Приложение 3 '!AD242</f>
        <v>400</v>
      </c>
      <c r="G559" s="341"/>
    </row>
    <row r="560" customFormat="false" ht="16.8" hidden="false" customHeight="false" outlineLevel="0" collapsed="false">
      <c r="A560" s="253" t="s">
        <v>1661</v>
      </c>
      <c r="B560" s="247" t="s">
        <v>104</v>
      </c>
      <c r="C560" s="247" t="s">
        <v>20</v>
      </c>
      <c r="D560" s="247" t="s">
        <v>1662</v>
      </c>
      <c r="E560" s="247"/>
      <c r="F560" s="341" t="n">
        <f aca="false">F561+F564</f>
        <v>415.9</v>
      </c>
      <c r="G560" s="341"/>
    </row>
    <row r="561" customFormat="false" ht="16.8" hidden="false" customHeight="false" outlineLevel="0" collapsed="false">
      <c r="A561" s="253" t="s">
        <v>1663</v>
      </c>
      <c r="B561" s="247" t="s">
        <v>104</v>
      </c>
      <c r="C561" s="247" t="s">
        <v>20</v>
      </c>
      <c r="D561" s="247" t="s">
        <v>1664</v>
      </c>
      <c r="E561" s="247"/>
      <c r="F561" s="341" t="n">
        <f aca="false">F562</f>
        <v>234</v>
      </c>
      <c r="G561" s="341"/>
    </row>
    <row r="562" customFormat="false" ht="16.8" hidden="false" customHeight="false" outlineLevel="0" collapsed="false">
      <c r="A562" s="245" t="s">
        <v>1513</v>
      </c>
      <c r="B562" s="247" t="s">
        <v>104</v>
      </c>
      <c r="C562" s="247" t="s">
        <v>20</v>
      </c>
      <c r="D562" s="247" t="s">
        <v>1664</v>
      </c>
      <c r="E562" s="247" t="n">
        <v>200</v>
      </c>
      <c r="F562" s="341" t="n">
        <f aca="false">F563</f>
        <v>234</v>
      </c>
      <c r="G562" s="341"/>
    </row>
    <row r="563" customFormat="false" ht="31.2" hidden="false" customHeight="false" outlineLevel="0" collapsed="false">
      <c r="A563" s="253" t="s">
        <v>1514</v>
      </c>
      <c r="B563" s="247" t="s">
        <v>104</v>
      </c>
      <c r="C563" s="247" t="s">
        <v>20</v>
      </c>
      <c r="D563" s="247" t="s">
        <v>1664</v>
      </c>
      <c r="E563" s="247" t="n">
        <v>240</v>
      </c>
      <c r="F563" s="341" t="n">
        <f aca="false">'Приложение 3 '!AD246</f>
        <v>234</v>
      </c>
      <c r="G563" s="341"/>
    </row>
    <row r="564" customFormat="false" ht="16.8" hidden="false" customHeight="false" outlineLevel="0" collapsed="false">
      <c r="A564" s="253" t="s">
        <v>1665</v>
      </c>
      <c r="B564" s="247" t="s">
        <v>104</v>
      </c>
      <c r="C564" s="247" t="s">
        <v>20</v>
      </c>
      <c r="D564" s="247" t="s">
        <v>1666</v>
      </c>
      <c r="E564" s="247"/>
      <c r="F564" s="248" t="n">
        <f aca="false">F565</f>
        <v>181.9</v>
      </c>
      <c r="G564" s="341"/>
    </row>
    <row r="565" customFormat="false" ht="16.8" hidden="false" customHeight="false" outlineLevel="0" collapsed="false">
      <c r="A565" s="245" t="s">
        <v>1513</v>
      </c>
      <c r="B565" s="247" t="s">
        <v>104</v>
      </c>
      <c r="C565" s="247" t="s">
        <v>20</v>
      </c>
      <c r="D565" s="247" t="s">
        <v>1666</v>
      </c>
      <c r="E565" s="247" t="n">
        <v>200</v>
      </c>
      <c r="F565" s="248" t="n">
        <f aca="false">F566</f>
        <v>181.9</v>
      </c>
      <c r="G565" s="341"/>
    </row>
    <row r="566" customFormat="false" ht="31.2" hidden="false" customHeight="false" outlineLevel="0" collapsed="false">
      <c r="A566" s="253" t="s">
        <v>1514</v>
      </c>
      <c r="B566" s="247" t="s">
        <v>104</v>
      </c>
      <c r="C566" s="247" t="s">
        <v>20</v>
      </c>
      <c r="D566" s="247" t="s">
        <v>1666</v>
      </c>
      <c r="E566" s="247" t="n">
        <v>240</v>
      </c>
      <c r="F566" s="248" t="n">
        <v>181.9</v>
      </c>
      <c r="G566" s="341"/>
    </row>
    <row r="567" customFormat="false" ht="16.8" hidden="false" customHeight="false" outlineLevel="0" collapsed="false">
      <c r="A567" s="245" t="s">
        <v>1608</v>
      </c>
      <c r="B567" s="247" t="s">
        <v>104</v>
      </c>
      <c r="C567" s="247" t="s">
        <v>20</v>
      </c>
      <c r="D567" s="247" t="s">
        <v>1667</v>
      </c>
      <c r="E567" s="247"/>
      <c r="F567" s="341" t="n">
        <f aca="false">F568</f>
        <v>11800</v>
      </c>
      <c r="G567" s="341"/>
    </row>
    <row r="568" customFormat="false" ht="31.2" hidden="false" customHeight="false" outlineLevel="0" collapsed="false">
      <c r="A568" s="245" t="s">
        <v>1668</v>
      </c>
      <c r="B568" s="247" t="s">
        <v>104</v>
      </c>
      <c r="C568" s="247" t="s">
        <v>20</v>
      </c>
      <c r="D568" s="247" t="s">
        <v>1669</v>
      </c>
      <c r="E568" s="247"/>
      <c r="F568" s="341" t="n">
        <f aca="false">F569</f>
        <v>11800</v>
      </c>
      <c r="G568" s="341"/>
    </row>
    <row r="569" customFormat="false" ht="16.8" hidden="false" customHeight="false" outlineLevel="0" collapsed="false">
      <c r="A569" s="245" t="s">
        <v>1513</v>
      </c>
      <c r="B569" s="247" t="s">
        <v>104</v>
      </c>
      <c r="C569" s="247" t="s">
        <v>20</v>
      </c>
      <c r="D569" s="247" t="s">
        <v>1669</v>
      </c>
      <c r="E569" s="247" t="n">
        <v>200</v>
      </c>
      <c r="F569" s="341" t="n">
        <f aca="false">F570</f>
        <v>11800</v>
      </c>
      <c r="G569" s="341"/>
    </row>
    <row r="570" customFormat="false" ht="31.2" hidden="false" customHeight="false" outlineLevel="0" collapsed="false">
      <c r="A570" s="253" t="s">
        <v>1514</v>
      </c>
      <c r="B570" s="247" t="s">
        <v>104</v>
      </c>
      <c r="C570" s="247" t="s">
        <v>20</v>
      </c>
      <c r="D570" s="247" t="s">
        <v>1669</v>
      </c>
      <c r="E570" s="247" t="n">
        <v>240</v>
      </c>
      <c r="F570" s="341" t="n">
        <f aca="false">'Приложение 3 '!AD253</f>
        <v>11800</v>
      </c>
      <c r="G570" s="341"/>
    </row>
    <row r="571" customFormat="false" ht="65.4" hidden="false" customHeight="true" outlineLevel="0" collapsed="false">
      <c r="A571" s="253" t="s">
        <v>1670</v>
      </c>
      <c r="B571" s="247" t="s">
        <v>104</v>
      </c>
      <c r="C571" s="247" t="s">
        <v>20</v>
      </c>
      <c r="D571" s="247" t="s">
        <v>1671</v>
      </c>
      <c r="E571" s="247"/>
      <c r="F571" s="341" t="n">
        <f aca="false">F572</f>
        <v>11800</v>
      </c>
      <c r="G571" s="341" t="n">
        <f aca="false">G572</f>
        <v>11800</v>
      </c>
    </row>
    <row r="572" customFormat="false" ht="21.6" hidden="false" customHeight="true" outlineLevel="0" collapsed="false">
      <c r="A572" s="245" t="s">
        <v>1513</v>
      </c>
      <c r="B572" s="247" t="s">
        <v>104</v>
      </c>
      <c r="C572" s="247" t="s">
        <v>20</v>
      </c>
      <c r="D572" s="247" t="s">
        <v>1671</v>
      </c>
      <c r="E572" s="247" t="n">
        <v>200</v>
      </c>
      <c r="F572" s="341" t="n">
        <f aca="false">F573</f>
        <v>11800</v>
      </c>
      <c r="G572" s="341" t="n">
        <f aca="false">G573</f>
        <v>11800</v>
      </c>
    </row>
    <row r="573" customFormat="false" ht="31.2" hidden="false" customHeight="false" outlineLevel="0" collapsed="false">
      <c r="A573" s="253" t="s">
        <v>1514</v>
      </c>
      <c r="B573" s="247" t="s">
        <v>104</v>
      </c>
      <c r="C573" s="247" t="s">
        <v>20</v>
      </c>
      <c r="D573" s="247" t="s">
        <v>1671</v>
      </c>
      <c r="E573" s="247" t="n">
        <v>240</v>
      </c>
      <c r="F573" s="341" t="n">
        <f aca="false">'Приложение 3 '!AD256</f>
        <v>11800</v>
      </c>
      <c r="G573" s="341" t="n">
        <f aca="false">F573</f>
        <v>11800</v>
      </c>
    </row>
    <row r="574" customFormat="false" ht="16.8" hidden="false" customHeight="false" outlineLevel="0" collapsed="false">
      <c r="A574" s="253" t="s">
        <v>1620</v>
      </c>
      <c r="B574" s="247" t="s">
        <v>104</v>
      </c>
      <c r="C574" s="247" t="s">
        <v>20</v>
      </c>
      <c r="D574" s="247" t="s">
        <v>1621</v>
      </c>
      <c r="E574" s="247"/>
      <c r="F574" s="341" t="n">
        <f aca="false">F575</f>
        <v>215</v>
      </c>
      <c r="G574" s="341"/>
    </row>
    <row r="575" customFormat="false" ht="16.8" hidden="false" customHeight="false" outlineLevel="0" collapsed="false">
      <c r="A575" s="253" t="s">
        <v>1672</v>
      </c>
      <c r="B575" s="247" t="s">
        <v>104</v>
      </c>
      <c r="C575" s="247" t="s">
        <v>20</v>
      </c>
      <c r="D575" s="247" t="s">
        <v>1673</v>
      </c>
      <c r="E575" s="247"/>
      <c r="F575" s="341" t="n">
        <f aca="false">F576</f>
        <v>215</v>
      </c>
      <c r="G575" s="341"/>
    </row>
    <row r="576" customFormat="false" ht="16.8" hidden="false" customHeight="false" outlineLevel="0" collapsed="false">
      <c r="A576" s="245" t="s">
        <v>1513</v>
      </c>
      <c r="B576" s="247" t="s">
        <v>104</v>
      </c>
      <c r="C576" s="247" t="s">
        <v>20</v>
      </c>
      <c r="D576" s="247" t="s">
        <v>1673</v>
      </c>
      <c r="E576" s="247" t="n">
        <v>200</v>
      </c>
      <c r="F576" s="341" t="n">
        <f aca="false">F577</f>
        <v>215</v>
      </c>
      <c r="G576" s="341"/>
    </row>
    <row r="577" customFormat="false" ht="31.2" hidden="false" customHeight="false" outlineLevel="0" collapsed="false">
      <c r="A577" s="253" t="s">
        <v>1514</v>
      </c>
      <c r="B577" s="247" t="s">
        <v>104</v>
      </c>
      <c r="C577" s="247" t="s">
        <v>20</v>
      </c>
      <c r="D577" s="247" t="s">
        <v>1673</v>
      </c>
      <c r="E577" s="247" t="n">
        <v>240</v>
      </c>
      <c r="F577" s="341" t="n">
        <f aca="false">'Приложение 3 '!AD260</f>
        <v>215</v>
      </c>
      <c r="G577" s="341"/>
    </row>
    <row r="578" customFormat="false" ht="16.8" hidden="false" customHeight="false" outlineLevel="0" collapsed="false">
      <c r="A578" s="253" t="s">
        <v>1674</v>
      </c>
      <c r="B578" s="247" t="s">
        <v>104</v>
      </c>
      <c r="C578" s="247" t="s">
        <v>20</v>
      </c>
      <c r="D578" s="247" t="s">
        <v>1675</v>
      </c>
      <c r="E578" s="247"/>
      <c r="F578" s="341" t="n">
        <f aca="false">F579+F586</f>
        <v>2252.9</v>
      </c>
      <c r="G578" s="341"/>
    </row>
    <row r="579" customFormat="false" ht="16.8" hidden="false" customHeight="false" outlineLevel="0" collapsed="false">
      <c r="A579" s="253" t="s">
        <v>1661</v>
      </c>
      <c r="B579" s="247" t="s">
        <v>104</v>
      </c>
      <c r="C579" s="247" t="s">
        <v>20</v>
      </c>
      <c r="D579" s="247" t="s">
        <v>1676</v>
      </c>
      <c r="E579" s="247"/>
      <c r="F579" s="341" t="n">
        <f aca="false">F580+F583</f>
        <v>259.3</v>
      </c>
      <c r="G579" s="341"/>
    </row>
    <row r="580" customFormat="false" ht="16.8" hidden="false" customHeight="false" outlineLevel="0" collapsed="false">
      <c r="A580" s="253" t="s">
        <v>1677</v>
      </c>
      <c r="B580" s="247" t="s">
        <v>104</v>
      </c>
      <c r="C580" s="247" t="s">
        <v>20</v>
      </c>
      <c r="D580" s="247" t="s">
        <v>1678</v>
      </c>
      <c r="E580" s="247"/>
      <c r="F580" s="341" t="n">
        <f aca="false">F581</f>
        <v>229.1</v>
      </c>
      <c r="G580" s="341"/>
    </row>
    <row r="581" customFormat="false" ht="16.8" hidden="false" customHeight="false" outlineLevel="0" collapsed="false">
      <c r="A581" s="245" t="s">
        <v>1513</v>
      </c>
      <c r="B581" s="247" t="s">
        <v>104</v>
      </c>
      <c r="C581" s="247" t="s">
        <v>20</v>
      </c>
      <c r="D581" s="247" t="s">
        <v>1678</v>
      </c>
      <c r="E581" s="247" t="n">
        <v>200</v>
      </c>
      <c r="F581" s="341" t="n">
        <f aca="false">F582</f>
        <v>229.1</v>
      </c>
      <c r="G581" s="341"/>
    </row>
    <row r="582" customFormat="false" ht="31.2" hidden="false" customHeight="false" outlineLevel="0" collapsed="false">
      <c r="A582" s="253" t="s">
        <v>1514</v>
      </c>
      <c r="B582" s="247" t="s">
        <v>104</v>
      </c>
      <c r="C582" s="247" t="s">
        <v>20</v>
      </c>
      <c r="D582" s="247" t="s">
        <v>1678</v>
      </c>
      <c r="E582" s="247" t="n">
        <v>240</v>
      </c>
      <c r="F582" s="341" t="n">
        <f aca="false">'Приложение 3 '!AD265</f>
        <v>229.1</v>
      </c>
      <c r="G582" s="341"/>
    </row>
    <row r="583" customFormat="false" ht="16.8" hidden="false" customHeight="false" outlineLevel="0" collapsed="false">
      <c r="A583" s="253" t="s">
        <v>1679</v>
      </c>
      <c r="B583" s="247" t="s">
        <v>104</v>
      </c>
      <c r="C583" s="247" t="s">
        <v>20</v>
      </c>
      <c r="D583" s="247" t="s">
        <v>1680</v>
      </c>
      <c r="E583" s="247"/>
      <c r="F583" s="341" t="n">
        <f aca="false">F584</f>
        <v>30.2</v>
      </c>
      <c r="G583" s="341"/>
    </row>
    <row r="584" customFormat="false" ht="16.8" hidden="false" customHeight="false" outlineLevel="0" collapsed="false">
      <c r="A584" s="245" t="s">
        <v>1513</v>
      </c>
      <c r="B584" s="247" t="s">
        <v>104</v>
      </c>
      <c r="C584" s="247" t="s">
        <v>20</v>
      </c>
      <c r="D584" s="247" t="s">
        <v>1680</v>
      </c>
      <c r="E584" s="247" t="n">
        <v>200</v>
      </c>
      <c r="F584" s="341" t="n">
        <f aca="false">F585</f>
        <v>30.2</v>
      </c>
      <c r="G584" s="341"/>
    </row>
    <row r="585" customFormat="false" ht="31.2" hidden="false" customHeight="false" outlineLevel="0" collapsed="false">
      <c r="A585" s="253" t="s">
        <v>1514</v>
      </c>
      <c r="B585" s="247" t="s">
        <v>104</v>
      </c>
      <c r="C585" s="247" t="s">
        <v>20</v>
      </c>
      <c r="D585" s="247" t="s">
        <v>1680</v>
      </c>
      <c r="E585" s="247" t="n">
        <v>240</v>
      </c>
      <c r="F585" s="341" t="n">
        <f aca="false">'Приложение 3 '!AD268</f>
        <v>30.2</v>
      </c>
      <c r="G585" s="341"/>
    </row>
    <row r="586" customFormat="false" ht="16.8" hidden="false" customHeight="false" outlineLevel="0" collapsed="false">
      <c r="A586" s="449" t="s">
        <v>1681</v>
      </c>
      <c r="B586" s="247" t="s">
        <v>104</v>
      </c>
      <c r="C586" s="247" t="s">
        <v>20</v>
      </c>
      <c r="D586" s="247" t="s">
        <v>1682</v>
      </c>
      <c r="E586" s="247"/>
      <c r="F586" s="341" t="n">
        <f aca="false">F587</f>
        <v>1993.6</v>
      </c>
      <c r="G586" s="341"/>
    </row>
    <row r="587" customFormat="false" ht="16.8" hidden="false" customHeight="false" outlineLevel="0" collapsed="false">
      <c r="A587" s="253" t="s">
        <v>1683</v>
      </c>
      <c r="B587" s="247" t="s">
        <v>104</v>
      </c>
      <c r="C587" s="247" t="s">
        <v>20</v>
      </c>
      <c r="D587" s="247" t="s">
        <v>1684</v>
      </c>
      <c r="E587" s="247"/>
      <c r="F587" s="341" t="n">
        <f aca="false">F588</f>
        <v>1993.6</v>
      </c>
      <c r="G587" s="341"/>
    </row>
    <row r="588" customFormat="false" ht="16.8" hidden="false" customHeight="false" outlineLevel="0" collapsed="false">
      <c r="A588" s="245" t="s">
        <v>1513</v>
      </c>
      <c r="B588" s="247" t="s">
        <v>104</v>
      </c>
      <c r="C588" s="247" t="s">
        <v>20</v>
      </c>
      <c r="D588" s="247" t="s">
        <v>1684</v>
      </c>
      <c r="E588" s="247" t="n">
        <v>200</v>
      </c>
      <c r="F588" s="582" t="n">
        <f aca="false">F589</f>
        <v>1993.6</v>
      </c>
      <c r="G588" s="341"/>
    </row>
    <row r="589" customFormat="false" ht="31.2" hidden="false" customHeight="false" outlineLevel="0" collapsed="false">
      <c r="A589" s="253" t="s">
        <v>1514</v>
      </c>
      <c r="B589" s="247" t="s">
        <v>104</v>
      </c>
      <c r="C589" s="247" t="s">
        <v>20</v>
      </c>
      <c r="D589" s="247" t="s">
        <v>1684</v>
      </c>
      <c r="E589" s="247" t="n">
        <v>240</v>
      </c>
      <c r="F589" s="582" t="n">
        <f aca="false">'Приложение 3 '!AD272</f>
        <v>1993.6</v>
      </c>
      <c r="G589" s="341"/>
    </row>
    <row r="590" customFormat="false" ht="31.2" hidden="false" customHeight="false" outlineLevel="0" collapsed="false">
      <c r="A590" s="253" t="s">
        <v>1685</v>
      </c>
      <c r="B590" s="247" t="s">
        <v>104</v>
      </c>
      <c r="C590" s="247" t="s">
        <v>20</v>
      </c>
      <c r="D590" s="247" t="s">
        <v>1686</v>
      </c>
      <c r="E590" s="247"/>
      <c r="F590" s="341" t="n">
        <f aca="false">F591+F596</f>
        <v>54792.8</v>
      </c>
      <c r="G590" s="341"/>
    </row>
    <row r="591" customFormat="false" ht="16.8" hidden="false" customHeight="false" outlineLevel="0" collapsed="false">
      <c r="A591" s="253" t="s">
        <v>1687</v>
      </c>
      <c r="B591" s="247" t="s">
        <v>104</v>
      </c>
      <c r="C591" s="247" t="s">
        <v>20</v>
      </c>
      <c r="D591" s="247" t="s">
        <v>1688</v>
      </c>
      <c r="E591" s="247"/>
      <c r="F591" s="341" t="n">
        <f aca="false">F592+F594</f>
        <v>550</v>
      </c>
      <c r="G591" s="341"/>
    </row>
    <row r="592" customFormat="false" ht="16.8" hidden="false" customHeight="false" outlineLevel="0" collapsed="false">
      <c r="A592" s="245" t="s">
        <v>1513</v>
      </c>
      <c r="B592" s="247" t="s">
        <v>104</v>
      </c>
      <c r="C592" s="247" t="s">
        <v>20</v>
      </c>
      <c r="D592" s="247" t="s">
        <v>1688</v>
      </c>
      <c r="E592" s="247" t="n">
        <v>200</v>
      </c>
      <c r="F592" s="341" t="n">
        <f aca="false">F593</f>
        <v>50</v>
      </c>
      <c r="G592" s="341"/>
    </row>
    <row r="593" customFormat="false" ht="31.2" hidden="false" customHeight="false" outlineLevel="0" collapsed="false">
      <c r="A593" s="253" t="s">
        <v>1514</v>
      </c>
      <c r="B593" s="247" t="s">
        <v>104</v>
      </c>
      <c r="C593" s="247" t="s">
        <v>20</v>
      </c>
      <c r="D593" s="247" t="s">
        <v>1688</v>
      </c>
      <c r="E593" s="247" t="n">
        <v>240</v>
      </c>
      <c r="F593" s="341" t="n">
        <f aca="false">'Приложение 3 '!AD276</f>
        <v>50</v>
      </c>
      <c r="G593" s="341"/>
    </row>
    <row r="594" customFormat="false" ht="31.2" hidden="false" customHeight="false" outlineLevel="0" collapsed="false">
      <c r="A594" s="253" t="s">
        <v>1539</v>
      </c>
      <c r="B594" s="247" t="s">
        <v>104</v>
      </c>
      <c r="C594" s="247" t="s">
        <v>20</v>
      </c>
      <c r="D594" s="247" t="s">
        <v>1691</v>
      </c>
      <c r="E594" s="331" t="s">
        <v>1632</v>
      </c>
      <c r="F594" s="341" t="n">
        <f aca="false">F595</f>
        <v>500</v>
      </c>
      <c r="G594" s="341"/>
    </row>
    <row r="595" customFormat="false" ht="16.8" hidden="false" customHeight="false" outlineLevel="0" collapsed="false">
      <c r="A595" s="253" t="s">
        <v>1540</v>
      </c>
      <c r="B595" s="247" t="s">
        <v>104</v>
      </c>
      <c r="C595" s="247" t="s">
        <v>20</v>
      </c>
      <c r="D595" s="247" t="s">
        <v>1691</v>
      </c>
      <c r="E595" s="331" t="s">
        <v>1633</v>
      </c>
      <c r="F595" s="341" t="n">
        <f aca="false">'Приложение 3 '!AD280</f>
        <v>500</v>
      </c>
      <c r="G595" s="341"/>
    </row>
    <row r="596" customFormat="false" ht="16.8" hidden="false" customHeight="false" outlineLevel="0" collapsed="false">
      <c r="A596" s="253" t="s">
        <v>1681</v>
      </c>
      <c r="B596" s="247" t="s">
        <v>104</v>
      </c>
      <c r="C596" s="247" t="s">
        <v>20</v>
      </c>
      <c r="D596" s="247" t="s">
        <v>1692</v>
      </c>
      <c r="E596" s="247"/>
      <c r="F596" s="341" t="n">
        <f aca="false">F597+F600</f>
        <v>54242.8</v>
      </c>
      <c r="G596" s="341"/>
    </row>
    <row r="597" customFormat="false" ht="16.8" hidden="false" customHeight="false" outlineLevel="0" collapsed="false">
      <c r="A597" s="253" t="s">
        <v>1961</v>
      </c>
      <c r="B597" s="247" t="s">
        <v>104</v>
      </c>
      <c r="C597" s="247" t="s">
        <v>20</v>
      </c>
      <c r="D597" s="247" t="s">
        <v>1962</v>
      </c>
      <c r="E597" s="247"/>
      <c r="F597" s="341" t="n">
        <f aca="false">F598</f>
        <v>48472.8</v>
      </c>
      <c r="G597" s="341"/>
    </row>
    <row r="598" customFormat="false" ht="16.8" hidden="false" customHeight="false" outlineLevel="0" collapsed="false">
      <c r="A598" s="245" t="s">
        <v>1513</v>
      </c>
      <c r="B598" s="247" t="s">
        <v>104</v>
      </c>
      <c r="C598" s="247" t="s">
        <v>20</v>
      </c>
      <c r="D598" s="247" t="s">
        <v>1962</v>
      </c>
      <c r="E598" s="247" t="n">
        <v>200</v>
      </c>
      <c r="F598" s="341" t="n">
        <f aca="false">F599</f>
        <v>48472.8</v>
      </c>
      <c r="G598" s="341"/>
    </row>
    <row r="599" customFormat="false" ht="31.2" hidden="false" customHeight="false" outlineLevel="0" collapsed="false">
      <c r="A599" s="253" t="s">
        <v>1514</v>
      </c>
      <c r="B599" s="247" t="s">
        <v>104</v>
      </c>
      <c r="C599" s="247" t="s">
        <v>20</v>
      </c>
      <c r="D599" s="247" t="s">
        <v>1962</v>
      </c>
      <c r="E599" s="247" t="n">
        <v>240</v>
      </c>
      <c r="F599" s="341" t="n">
        <f aca="false">'Приложение 3 '!AD900</f>
        <v>48472.8</v>
      </c>
      <c r="G599" s="341"/>
    </row>
    <row r="600" customFormat="false" ht="16.8" hidden="false" customHeight="false" outlineLevel="0" collapsed="false">
      <c r="A600" s="253" t="s">
        <v>1693</v>
      </c>
      <c r="B600" s="247" t="s">
        <v>104</v>
      </c>
      <c r="C600" s="247" t="s">
        <v>20</v>
      </c>
      <c r="D600" s="247" t="s">
        <v>1694</v>
      </c>
      <c r="E600" s="247"/>
      <c r="F600" s="583" t="n">
        <f aca="false">F601</f>
        <v>5770</v>
      </c>
      <c r="G600" s="341"/>
    </row>
    <row r="601" customFormat="false" ht="31.2" hidden="false" customHeight="false" outlineLevel="0" collapsed="false">
      <c r="A601" s="253" t="s">
        <v>1539</v>
      </c>
      <c r="B601" s="247" t="s">
        <v>104</v>
      </c>
      <c r="C601" s="247" t="s">
        <v>20</v>
      </c>
      <c r="D601" s="247" t="s">
        <v>1694</v>
      </c>
      <c r="E601" s="331" t="s">
        <v>1632</v>
      </c>
      <c r="F601" s="583" t="n">
        <f aca="false">F602</f>
        <v>5770</v>
      </c>
      <c r="G601" s="341"/>
    </row>
    <row r="602" customFormat="false" ht="16.8" hidden="false" customHeight="false" outlineLevel="0" collapsed="false">
      <c r="A602" s="253" t="s">
        <v>1540</v>
      </c>
      <c r="B602" s="247" t="s">
        <v>104</v>
      </c>
      <c r="C602" s="247" t="s">
        <v>20</v>
      </c>
      <c r="D602" s="247" t="s">
        <v>1694</v>
      </c>
      <c r="E602" s="331" t="s">
        <v>1633</v>
      </c>
      <c r="F602" s="583" t="n">
        <f aca="false">'Приложение 3 '!AD284</f>
        <v>5770</v>
      </c>
      <c r="G602" s="341"/>
    </row>
    <row r="603" customFormat="false" ht="16.8" hidden="false" customHeight="false" outlineLevel="0" collapsed="false">
      <c r="A603" s="253" t="s">
        <v>1695</v>
      </c>
      <c r="B603" s="247" t="s">
        <v>104</v>
      </c>
      <c r="C603" s="247" t="s">
        <v>20</v>
      </c>
      <c r="D603" s="247" t="s">
        <v>1696</v>
      </c>
      <c r="E603" s="247"/>
      <c r="F603" s="583" t="n">
        <f aca="false">F604</f>
        <v>9058.4</v>
      </c>
      <c r="G603" s="341"/>
    </row>
    <row r="604" customFormat="false" ht="18.6" hidden="false" customHeight="true" outlineLevel="0" collapsed="false">
      <c r="A604" s="245" t="s">
        <v>1697</v>
      </c>
      <c r="B604" s="247" t="s">
        <v>104</v>
      </c>
      <c r="C604" s="247" t="s">
        <v>20</v>
      </c>
      <c r="D604" s="247" t="s">
        <v>1698</v>
      </c>
      <c r="E604" s="247"/>
      <c r="F604" s="583" t="n">
        <f aca="false">F605+F608</f>
        <v>9058.4</v>
      </c>
      <c r="G604" s="341"/>
    </row>
    <row r="605" customFormat="false" ht="16.8" hidden="false" customHeight="false" outlineLevel="0" collapsed="false">
      <c r="A605" s="245" t="s">
        <v>1513</v>
      </c>
      <c r="B605" s="247" t="s">
        <v>104</v>
      </c>
      <c r="C605" s="247" t="s">
        <v>20</v>
      </c>
      <c r="D605" s="247" t="s">
        <v>1698</v>
      </c>
      <c r="E605" s="247" t="n">
        <v>200</v>
      </c>
      <c r="F605" s="341" t="n">
        <f aca="false">F606</f>
        <v>3656.9</v>
      </c>
      <c r="G605" s="341"/>
    </row>
    <row r="606" customFormat="false" ht="31.2" hidden="false" customHeight="false" outlineLevel="0" collapsed="false">
      <c r="A606" s="253" t="s">
        <v>1514</v>
      </c>
      <c r="B606" s="247" t="s">
        <v>104</v>
      </c>
      <c r="C606" s="247" t="s">
        <v>20</v>
      </c>
      <c r="D606" s="247" t="s">
        <v>1698</v>
      </c>
      <c r="E606" s="247" t="n">
        <v>240</v>
      </c>
      <c r="F606" s="341" t="n">
        <f aca="false">'Приложение 3 '!AD288</f>
        <v>3656.9</v>
      </c>
      <c r="G606" s="341"/>
    </row>
    <row r="607" customFormat="false" ht="31.2" hidden="false" customHeight="false" outlineLevel="0" collapsed="false">
      <c r="A607" s="253" t="s">
        <v>1539</v>
      </c>
      <c r="B607" s="247" t="s">
        <v>104</v>
      </c>
      <c r="C607" s="247" t="s">
        <v>20</v>
      </c>
      <c r="D607" s="247" t="s">
        <v>1698</v>
      </c>
      <c r="E607" s="247" t="n">
        <v>600</v>
      </c>
      <c r="F607" s="248" t="n">
        <f aca="false">F608</f>
        <v>5401.5</v>
      </c>
      <c r="G607" s="341"/>
    </row>
    <row r="608" customFormat="false" ht="16.8" hidden="false" customHeight="false" outlineLevel="0" collapsed="false">
      <c r="A608" s="253" t="s">
        <v>1540</v>
      </c>
      <c r="B608" s="247" t="s">
        <v>104</v>
      </c>
      <c r="C608" s="247" t="s">
        <v>20</v>
      </c>
      <c r="D608" s="247" t="s">
        <v>1698</v>
      </c>
      <c r="E608" s="247" t="n">
        <v>610</v>
      </c>
      <c r="F608" s="248" t="n">
        <f aca="false">'Приложение 3 '!AD290+'Приложение 3 '!AD739</f>
        <v>5401.5</v>
      </c>
      <c r="G608" s="341"/>
    </row>
    <row r="609" customFormat="false" ht="46.8" hidden="false" customHeight="false" outlineLevel="0" collapsed="false">
      <c r="A609" s="339" t="s">
        <v>1699</v>
      </c>
      <c r="B609" s="247" t="s">
        <v>104</v>
      </c>
      <c r="C609" s="247" t="s">
        <v>20</v>
      </c>
      <c r="D609" s="247" t="s">
        <v>1700</v>
      </c>
      <c r="E609" s="247"/>
      <c r="F609" s="248" t="n">
        <f aca="false">F610</f>
        <v>4567.7</v>
      </c>
      <c r="G609" s="248" t="n">
        <f aca="false">G610</f>
        <v>4567.7</v>
      </c>
    </row>
    <row r="610" customFormat="false" ht="78" hidden="false" customHeight="false" outlineLevel="0" collapsed="false">
      <c r="A610" s="375" t="s">
        <v>1629</v>
      </c>
      <c r="B610" s="247" t="s">
        <v>104</v>
      </c>
      <c r="C610" s="247" t="s">
        <v>20</v>
      </c>
      <c r="D610" s="247" t="s">
        <v>1701</v>
      </c>
      <c r="E610" s="247"/>
      <c r="F610" s="248" t="n">
        <f aca="false">F611+F613</f>
        <v>4567.7</v>
      </c>
      <c r="G610" s="248" t="n">
        <f aca="false">G611+G613</f>
        <v>4567.7</v>
      </c>
    </row>
    <row r="611" customFormat="false" ht="46.8" hidden="false" customHeight="false" outlineLevel="0" collapsed="false">
      <c r="A611" s="376" t="s">
        <v>1505</v>
      </c>
      <c r="B611" s="247" t="s">
        <v>104</v>
      </c>
      <c r="C611" s="247" t="s">
        <v>20</v>
      </c>
      <c r="D611" s="247" t="s">
        <v>1701</v>
      </c>
      <c r="E611" s="247" t="n">
        <v>100</v>
      </c>
      <c r="F611" s="248" t="n">
        <f aca="false">F612</f>
        <v>2342</v>
      </c>
      <c r="G611" s="248" t="n">
        <f aca="false">G612</f>
        <v>2342</v>
      </c>
    </row>
    <row r="612" customFormat="false" ht="16.8" hidden="false" customHeight="false" outlineLevel="0" collapsed="false">
      <c r="A612" s="377" t="s">
        <v>1571</v>
      </c>
      <c r="B612" s="247" t="s">
        <v>104</v>
      </c>
      <c r="C612" s="247" t="s">
        <v>20</v>
      </c>
      <c r="D612" s="247" t="s">
        <v>1701</v>
      </c>
      <c r="E612" s="247" t="n">
        <v>110</v>
      </c>
      <c r="F612" s="248" t="n">
        <f aca="false">'Приложение 3 '!AD294</f>
        <v>2342</v>
      </c>
      <c r="G612" s="248" t="n">
        <f aca="false">1614.5+727.5</f>
        <v>2342</v>
      </c>
    </row>
    <row r="613" customFormat="false" ht="31.2" hidden="false" customHeight="false" outlineLevel="0" collapsed="false">
      <c r="A613" s="339" t="s">
        <v>1539</v>
      </c>
      <c r="B613" s="247" t="s">
        <v>104</v>
      </c>
      <c r="C613" s="247" t="s">
        <v>20</v>
      </c>
      <c r="D613" s="247" t="s">
        <v>1701</v>
      </c>
      <c r="E613" s="247" t="n">
        <v>600</v>
      </c>
      <c r="F613" s="248" t="n">
        <f aca="false">F614</f>
        <v>2225.7</v>
      </c>
      <c r="G613" s="248" t="n">
        <f aca="false">G614</f>
        <v>2225.7</v>
      </c>
    </row>
    <row r="614" customFormat="false" ht="16.8" hidden="false" customHeight="false" outlineLevel="0" collapsed="false">
      <c r="A614" s="253" t="s">
        <v>1540</v>
      </c>
      <c r="B614" s="247" t="s">
        <v>104</v>
      </c>
      <c r="C614" s="247" t="s">
        <v>20</v>
      </c>
      <c r="D614" s="247" t="s">
        <v>1701</v>
      </c>
      <c r="E614" s="247" t="n">
        <v>610</v>
      </c>
      <c r="F614" s="248" t="n">
        <f aca="false">'Приложение 3 '!AD296</f>
        <v>2225.7</v>
      </c>
      <c r="G614" s="248" t="n">
        <f aca="false">F614</f>
        <v>2225.7</v>
      </c>
    </row>
    <row r="615" customFormat="false" ht="31.2" hidden="false" customHeight="false" outlineLevel="0" collapsed="false">
      <c r="A615" s="253" t="s">
        <v>1556</v>
      </c>
      <c r="B615" s="247" t="s">
        <v>104</v>
      </c>
      <c r="C615" s="247" t="s">
        <v>20</v>
      </c>
      <c r="D615" s="247" t="s">
        <v>1557</v>
      </c>
      <c r="E615" s="247"/>
      <c r="F615" s="341" t="n">
        <f aca="false">F616</f>
        <v>145.8</v>
      </c>
      <c r="G615" s="341"/>
    </row>
    <row r="616" customFormat="false" ht="46.8" hidden="false" customHeight="false" outlineLevel="0" collapsed="false">
      <c r="A616" s="245" t="s">
        <v>2204</v>
      </c>
      <c r="B616" s="247" t="s">
        <v>104</v>
      </c>
      <c r="C616" s="247" t="s">
        <v>20</v>
      </c>
      <c r="D616" s="247" t="s">
        <v>1574</v>
      </c>
      <c r="E616" s="247"/>
      <c r="F616" s="341" t="n">
        <f aca="false">F618</f>
        <v>145.8</v>
      </c>
      <c r="G616" s="341"/>
    </row>
    <row r="617" customFormat="false" ht="31.2" hidden="false" customHeight="false" outlineLevel="0" collapsed="false">
      <c r="A617" s="245" t="s">
        <v>1560</v>
      </c>
      <c r="B617" s="247" t="s">
        <v>104</v>
      </c>
      <c r="C617" s="247" t="s">
        <v>20</v>
      </c>
      <c r="D617" s="247" t="s">
        <v>1575</v>
      </c>
      <c r="E617" s="247"/>
      <c r="F617" s="341" t="n">
        <f aca="false">F618</f>
        <v>145.8</v>
      </c>
      <c r="G617" s="341"/>
    </row>
    <row r="618" customFormat="false" ht="31.2" hidden="false" customHeight="false" outlineLevel="0" collapsed="false">
      <c r="A618" s="245" t="s">
        <v>1576</v>
      </c>
      <c r="B618" s="247" t="s">
        <v>104</v>
      </c>
      <c r="C618" s="247" t="s">
        <v>20</v>
      </c>
      <c r="D618" s="247" t="s">
        <v>1577</v>
      </c>
      <c r="E618" s="331"/>
      <c r="F618" s="341" t="n">
        <f aca="false">F619</f>
        <v>145.8</v>
      </c>
      <c r="G618" s="341"/>
    </row>
    <row r="619" customFormat="false" ht="31.2" hidden="false" customHeight="false" outlineLevel="0" collapsed="false">
      <c r="A619" s="253" t="s">
        <v>1539</v>
      </c>
      <c r="B619" s="247" t="s">
        <v>104</v>
      </c>
      <c r="C619" s="247" t="s">
        <v>20</v>
      </c>
      <c r="D619" s="247" t="s">
        <v>1577</v>
      </c>
      <c r="E619" s="331" t="s">
        <v>1632</v>
      </c>
      <c r="F619" s="341" t="n">
        <f aca="false">F620</f>
        <v>145.8</v>
      </c>
      <c r="G619" s="341"/>
    </row>
    <row r="620" customFormat="false" ht="16.8" hidden="false" customHeight="false" outlineLevel="0" collapsed="false">
      <c r="A620" s="253" t="s">
        <v>1540</v>
      </c>
      <c r="B620" s="247" t="s">
        <v>104</v>
      </c>
      <c r="C620" s="247" t="s">
        <v>20</v>
      </c>
      <c r="D620" s="247" t="s">
        <v>1577</v>
      </c>
      <c r="E620" s="331" t="s">
        <v>1633</v>
      </c>
      <c r="F620" s="341" t="n">
        <f aca="false">'Приложение 3 '!AD302</f>
        <v>145.8</v>
      </c>
      <c r="G620" s="341"/>
    </row>
    <row r="621" customFormat="false" ht="16.8" hidden="false" customHeight="false" outlineLevel="0" collapsed="false">
      <c r="A621" s="245" t="s">
        <v>1528</v>
      </c>
      <c r="B621" s="247" t="s">
        <v>104</v>
      </c>
      <c r="C621" s="247" t="s">
        <v>20</v>
      </c>
      <c r="D621" s="247" t="s">
        <v>1529</v>
      </c>
      <c r="E621" s="331"/>
      <c r="F621" s="341" t="n">
        <f aca="false">F622+F625+F632</f>
        <v>71734.8</v>
      </c>
      <c r="G621" s="341"/>
    </row>
    <row r="622" customFormat="false" ht="31.2" hidden="false" customHeight="false" outlineLevel="0" collapsed="false">
      <c r="A622" s="245" t="s">
        <v>1703</v>
      </c>
      <c r="B622" s="247" t="s">
        <v>104</v>
      </c>
      <c r="C622" s="247" t="s">
        <v>20</v>
      </c>
      <c r="D622" s="247" t="s">
        <v>1704</v>
      </c>
      <c r="E622" s="247"/>
      <c r="F622" s="341" t="n">
        <f aca="false">F623</f>
        <v>39462.2</v>
      </c>
      <c r="G622" s="341"/>
    </row>
    <row r="623" customFormat="false" ht="31.2" hidden="false" customHeight="false" outlineLevel="0" collapsed="false">
      <c r="A623" s="253" t="s">
        <v>1539</v>
      </c>
      <c r="B623" s="247" t="s">
        <v>104</v>
      </c>
      <c r="C623" s="247" t="s">
        <v>20</v>
      </c>
      <c r="D623" s="247" t="s">
        <v>1704</v>
      </c>
      <c r="E623" s="247" t="n">
        <v>600</v>
      </c>
      <c r="F623" s="341" t="n">
        <f aca="false">F624</f>
        <v>39462.2</v>
      </c>
      <c r="G623" s="341"/>
    </row>
    <row r="624" customFormat="false" ht="16.8" hidden="false" customHeight="false" outlineLevel="0" collapsed="false">
      <c r="A624" s="253" t="s">
        <v>1540</v>
      </c>
      <c r="B624" s="247" t="s">
        <v>104</v>
      </c>
      <c r="C624" s="247" t="s">
        <v>20</v>
      </c>
      <c r="D624" s="247" t="s">
        <v>1704</v>
      </c>
      <c r="E624" s="247" t="n">
        <v>610</v>
      </c>
      <c r="F624" s="341" t="n">
        <f aca="false">'Приложение 3 '!AD306</f>
        <v>39462.2</v>
      </c>
      <c r="G624" s="341"/>
    </row>
    <row r="625" customFormat="false" ht="31.2" hidden="false" customHeight="false" outlineLevel="0" collapsed="false">
      <c r="A625" s="245" t="s">
        <v>1705</v>
      </c>
      <c r="B625" s="247" t="s">
        <v>104</v>
      </c>
      <c r="C625" s="247" t="s">
        <v>20</v>
      </c>
      <c r="D625" s="247" t="s">
        <v>1706</v>
      </c>
      <c r="E625" s="247"/>
      <c r="F625" s="341" t="n">
        <f aca="false">F626+F628+F630</f>
        <v>11638.4</v>
      </c>
      <c r="G625" s="341"/>
    </row>
    <row r="626" customFormat="false" ht="46.8" hidden="false" customHeight="false" outlineLevel="0" collapsed="false">
      <c r="A626" s="245" t="s">
        <v>1505</v>
      </c>
      <c r="B626" s="247" t="s">
        <v>104</v>
      </c>
      <c r="C626" s="247" t="s">
        <v>20</v>
      </c>
      <c r="D626" s="247" t="s">
        <v>1706</v>
      </c>
      <c r="E626" s="247" t="n">
        <v>100</v>
      </c>
      <c r="F626" s="341" t="n">
        <f aca="false">F627</f>
        <v>8292.5</v>
      </c>
      <c r="G626" s="341"/>
    </row>
    <row r="627" customFormat="false" ht="16.8" hidden="false" customHeight="false" outlineLevel="0" collapsed="false">
      <c r="A627" s="449" t="s">
        <v>1571</v>
      </c>
      <c r="B627" s="247" t="s">
        <v>104</v>
      </c>
      <c r="C627" s="247" t="s">
        <v>20</v>
      </c>
      <c r="D627" s="247" t="s">
        <v>1706</v>
      </c>
      <c r="E627" s="247" t="n">
        <v>110</v>
      </c>
      <c r="F627" s="341" t="n">
        <f aca="false">'Приложение 3 '!AD309</f>
        <v>8292.5</v>
      </c>
      <c r="G627" s="341"/>
    </row>
    <row r="628" customFormat="false" ht="16.8" hidden="false" customHeight="false" outlineLevel="0" collapsed="false">
      <c r="A628" s="245" t="s">
        <v>1513</v>
      </c>
      <c r="B628" s="247" t="s">
        <v>104</v>
      </c>
      <c r="C628" s="247" t="s">
        <v>20</v>
      </c>
      <c r="D628" s="247" t="s">
        <v>1706</v>
      </c>
      <c r="E628" s="247" t="n">
        <v>200</v>
      </c>
      <c r="F628" s="341" t="n">
        <f aca="false">F629</f>
        <v>3196.4</v>
      </c>
      <c r="G628" s="341"/>
    </row>
    <row r="629" customFormat="false" ht="31.2" hidden="false" customHeight="false" outlineLevel="0" collapsed="false">
      <c r="A629" s="253" t="s">
        <v>1514</v>
      </c>
      <c r="B629" s="247" t="s">
        <v>104</v>
      </c>
      <c r="C629" s="247" t="s">
        <v>20</v>
      </c>
      <c r="D629" s="247" t="s">
        <v>1706</v>
      </c>
      <c r="E629" s="247" t="n">
        <v>240</v>
      </c>
      <c r="F629" s="341" t="n">
        <f aca="false">'Приложение 3 '!AD311</f>
        <v>3196.4</v>
      </c>
      <c r="G629" s="341"/>
    </row>
    <row r="630" customFormat="false" ht="16.8" hidden="false" customHeight="false" outlineLevel="0" collapsed="false">
      <c r="A630" s="245" t="s">
        <v>1518</v>
      </c>
      <c r="B630" s="247" t="s">
        <v>104</v>
      </c>
      <c r="C630" s="247" t="s">
        <v>20</v>
      </c>
      <c r="D630" s="247" t="s">
        <v>1706</v>
      </c>
      <c r="E630" s="247" t="n">
        <v>800</v>
      </c>
      <c r="F630" s="341" t="n">
        <f aca="false">F631</f>
        <v>149.5</v>
      </c>
      <c r="G630" s="341"/>
    </row>
    <row r="631" customFormat="false" ht="16.8" hidden="false" customHeight="false" outlineLevel="0" collapsed="false">
      <c r="A631" s="245" t="s">
        <v>1519</v>
      </c>
      <c r="B631" s="247" t="s">
        <v>104</v>
      </c>
      <c r="C631" s="247" t="s">
        <v>20</v>
      </c>
      <c r="D631" s="247" t="s">
        <v>1706</v>
      </c>
      <c r="E631" s="247" t="n">
        <v>850</v>
      </c>
      <c r="F631" s="341" t="n">
        <f aca="false">'Приложение 3 '!AD313</f>
        <v>149.5</v>
      </c>
      <c r="G631" s="341"/>
    </row>
    <row r="632" customFormat="false" ht="31.2" hidden="false" customHeight="false" outlineLevel="0" collapsed="false">
      <c r="A632" s="245" t="s">
        <v>1707</v>
      </c>
      <c r="B632" s="247" t="s">
        <v>104</v>
      </c>
      <c r="C632" s="247" t="s">
        <v>20</v>
      </c>
      <c r="D632" s="247" t="s">
        <v>1708</v>
      </c>
      <c r="E632" s="247"/>
      <c r="F632" s="341" t="n">
        <f aca="false">F633+F635+F637</f>
        <v>20634.2</v>
      </c>
      <c r="G632" s="341"/>
    </row>
    <row r="633" customFormat="false" ht="46.8" hidden="false" customHeight="false" outlineLevel="0" collapsed="false">
      <c r="A633" s="245" t="s">
        <v>1505</v>
      </c>
      <c r="B633" s="247" t="s">
        <v>104</v>
      </c>
      <c r="C633" s="247" t="s">
        <v>20</v>
      </c>
      <c r="D633" s="247" t="s">
        <v>1708</v>
      </c>
      <c r="E633" s="247" t="n">
        <v>100</v>
      </c>
      <c r="F633" s="341" t="n">
        <f aca="false">F634</f>
        <v>17412.3</v>
      </c>
      <c r="G633" s="341"/>
    </row>
    <row r="634" customFormat="false" ht="16.8" hidden="false" customHeight="false" outlineLevel="0" collapsed="false">
      <c r="A634" s="449" t="s">
        <v>1571</v>
      </c>
      <c r="B634" s="247" t="s">
        <v>104</v>
      </c>
      <c r="C634" s="247" t="s">
        <v>20</v>
      </c>
      <c r="D634" s="247" t="s">
        <v>1708</v>
      </c>
      <c r="E634" s="247" t="n">
        <v>110</v>
      </c>
      <c r="F634" s="341" t="n">
        <f aca="false">'Приложение 3 '!AD316</f>
        <v>17412.3</v>
      </c>
      <c r="G634" s="341"/>
    </row>
    <row r="635" customFormat="false" ht="16.8" hidden="false" customHeight="false" outlineLevel="0" collapsed="false">
      <c r="A635" s="245" t="s">
        <v>1513</v>
      </c>
      <c r="B635" s="247" t="s">
        <v>104</v>
      </c>
      <c r="C635" s="247" t="s">
        <v>20</v>
      </c>
      <c r="D635" s="247" t="s">
        <v>1708</v>
      </c>
      <c r="E635" s="247" t="n">
        <v>200</v>
      </c>
      <c r="F635" s="341" t="n">
        <f aca="false">F636</f>
        <v>3107.6</v>
      </c>
      <c r="G635" s="341"/>
    </row>
    <row r="636" customFormat="false" ht="31.2" hidden="false" customHeight="false" outlineLevel="0" collapsed="false">
      <c r="A636" s="253" t="s">
        <v>1514</v>
      </c>
      <c r="B636" s="247" t="s">
        <v>104</v>
      </c>
      <c r="C636" s="247" t="s">
        <v>20</v>
      </c>
      <c r="D636" s="247" t="s">
        <v>1708</v>
      </c>
      <c r="E636" s="247" t="n">
        <v>240</v>
      </c>
      <c r="F636" s="341" t="n">
        <f aca="false">'Приложение 3 '!AD318</f>
        <v>3107.6</v>
      </c>
      <c r="G636" s="341"/>
    </row>
    <row r="637" customFormat="false" ht="16.8" hidden="false" customHeight="false" outlineLevel="0" collapsed="false">
      <c r="A637" s="245" t="s">
        <v>1518</v>
      </c>
      <c r="B637" s="247" t="s">
        <v>104</v>
      </c>
      <c r="C637" s="247" t="s">
        <v>20</v>
      </c>
      <c r="D637" s="247" t="s">
        <v>1708</v>
      </c>
      <c r="E637" s="247" t="n">
        <v>800</v>
      </c>
      <c r="F637" s="341" t="n">
        <f aca="false">F638</f>
        <v>114.3</v>
      </c>
      <c r="G637" s="341"/>
    </row>
    <row r="638" customFormat="false" ht="16.8" hidden="false" customHeight="false" outlineLevel="0" collapsed="false">
      <c r="A638" s="245" t="s">
        <v>1519</v>
      </c>
      <c r="B638" s="247" t="s">
        <v>104</v>
      </c>
      <c r="C638" s="247" t="s">
        <v>20</v>
      </c>
      <c r="D638" s="247" t="s">
        <v>1708</v>
      </c>
      <c r="E638" s="247" t="n">
        <v>850</v>
      </c>
      <c r="F638" s="341" t="n">
        <f aca="false">'Приложение 3 '!AD320</f>
        <v>114.3</v>
      </c>
      <c r="G638" s="341"/>
    </row>
    <row r="639" customFormat="false" ht="16.8" hidden="false" customHeight="false" outlineLevel="0" collapsed="false">
      <c r="A639" s="234" t="s">
        <v>1709</v>
      </c>
      <c r="B639" s="236" t="s">
        <v>68</v>
      </c>
      <c r="C639" s="236"/>
      <c r="D639" s="236"/>
      <c r="E639" s="236"/>
      <c r="F639" s="573" t="n">
        <f aca="false">F640+F645+F650</f>
        <v>26147.4</v>
      </c>
      <c r="G639" s="573" t="n">
        <f aca="false">G640+G645+G650</f>
        <v>20788</v>
      </c>
    </row>
    <row r="640" customFormat="false" ht="16.8" hidden="false" customHeight="false" outlineLevel="0" collapsed="false">
      <c r="A640" s="245" t="s">
        <v>2205</v>
      </c>
      <c r="B640" s="247" t="s">
        <v>68</v>
      </c>
      <c r="C640" s="247" t="s">
        <v>20</v>
      </c>
      <c r="D640" s="247"/>
      <c r="E640" s="247"/>
      <c r="F640" s="341" t="n">
        <f aca="false">F641</f>
        <v>5892.6</v>
      </c>
      <c r="G640" s="341" t="n">
        <f aca="false">G641</f>
        <v>5892.6</v>
      </c>
    </row>
    <row r="641" customFormat="false" ht="16.8" hidden="false" customHeight="false" outlineLevel="0" collapsed="false">
      <c r="A641" s="245" t="s">
        <v>1528</v>
      </c>
      <c r="B641" s="247" t="s">
        <v>68</v>
      </c>
      <c r="C641" s="247" t="s">
        <v>20</v>
      </c>
      <c r="D641" s="247" t="s">
        <v>1529</v>
      </c>
      <c r="E641" s="247"/>
      <c r="F641" s="341" t="n">
        <f aca="false">F642</f>
        <v>5892.6</v>
      </c>
      <c r="G641" s="341" t="n">
        <f aca="false">G642</f>
        <v>5892.6</v>
      </c>
    </row>
    <row r="642" customFormat="false" ht="46.8" hidden="false" customHeight="false" outlineLevel="0" collapsed="false">
      <c r="A642" s="245" t="s">
        <v>1710</v>
      </c>
      <c r="B642" s="247" t="s">
        <v>68</v>
      </c>
      <c r="C642" s="247" t="s">
        <v>20</v>
      </c>
      <c r="D642" s="338" t="s">
        <v>1711</v>
      </c>
      <c r="E642" s="247"/>
      <c r="F642" s="341" t="n">
        <f aca="false">F643</f>
        <v>5892.6</v>
      </c>
      <c r="G642" s="341" t="n">
        <f aca="false">G644</f>
        <v>5892.6</v>
      </c>
    </row>
    <row r="643" customFormat="false" ht="31.2" hidden="false" customHeight="false" outlineLevel="0" collapsed="false">
      <c r="A643" s="245" t="s">
        <v>1539</v>
      </c>
      <c r="B643" s="247" t="s">
        <v>68</v>
      </c>
      <c r="C643" s="247" t="s">
        <v>20</v>
      </c>
      <c r="D643" s="338" t="s">
        <v>1711</v>
      </c>
      <c r="E643" s="247" t="n">
        <v>600</v>
      </c>
      <c r="F643" s="341" t="n">
        <f aca="false">F644</f>
        <v>5892.6</v>
      </c>
      <c r="G643" s="341" t="n">
        <f aca="false">G644</f>
        <v>5892.6</v>
      </c>
    </row>
    <row r="644" customFormat="false" ht="16.8" hidden="false" customHeight="false" outlineLevel="0" collapsed="false">
      <c r="A644" s="245" t="s">
        <v>1540</v>
      </c>
      <c r="B644" s="247" t="s">
        <v>68</v>
      </c>
      <c r="C644" s="247" t="s">
        <v>20</v>
      </c>
      <c r="D644" s="338" t="s">
        <v>1711</v>
      </c>
      <c r="E644" s="247" t="n">
        <v>610</v>
      </c>
      <c r="F644" s="341" t="n">
        <f aca="false">'Приложение 3 '!AD326</f>
        <v>5892.6</v>
      </c>
      <c r="G644" s="341" t="n">
        <f aca="false">F644</f>
        <v>5892.6</v>
      </c>
    </row>
    <row r="645" customFormat="false" ht="16.8" hidden="false" customHeight="false" outlineLevel="0" collapsed="false">
      <c r="A645" s="245" t="s">
        <v>2206</v>
      </c>
      <c r="B645" s="247" t="s">
        <v>68</v>
      </c>
      <c r="C645" s="247" t="s">
        <v>79</v>
      </c>
      <c r="D645" s="247"/>
      <c r="E645" s="247"/>
      <c r="F645" s="341" t="n">
        <f aca="false">F646</f>
        <v>7476.4</v>
      </c>
      <c r="G645" s="341" t="n">
        <f aca="false">G646</f>
        <v>7476.4</v>
      </c>
    </row>
    <row r="646" customFormat="false" ht="16.8" hidden="false" customHeight="false" outlineLevel="0" collapsed="false">
      <c r="A646" s="245" t="s">
        <v>1528</v>
      </c>
      <c r="B646" s="247" t="s">
        <v>68</v>
      </c>
      <c r="C646" s="247" t="s">
        <v>79</v>
      </c>
      <c r="D646" s="247" t="s">
        <v>1529</v>
      </c>
      <c r="E646" s="247"/>
      <c r="F646" s="341" t="n">
        <f aca="false">F647</f>
        <v>7476.4</v>
      </c>
      <c r="G646" s="341" t="n">
        <f aca="false">G647</f>
        <v>7476.4</v>
      </c>
    </row>
    <row r="647" customFormat="false" ht="46.8" hidden="false" customHeight="false" outlineLevel="0" collapsed="false">
      <c r="A647" s="245" t="s">
        <v>1710</v>
      </c>
      <c r="B647" s="247" t="s">
        <v>68</v>
      </c>
      <c r="C647" s="247" t="s">
        <v>79</v>
      </c>
      <c r="D647" s="338" t="s">
        <v>1711</v>
      </c>
      <c r="E647" s="247"/>
      <c r="F647" s="341" t="n">
        <f aca="false">F648</f>
        <v>7476.4</v>
      </c>
      <c r="G647" s="341" t="n">
        <f aca="false">G648</f>
        <v>7476.4</v>
      </c>
    </row>
    <row r="648" customFormat="false" ht="31.2" hidden="false" customHeight="false" outlineLevel="0" collapsed="false">
      <c r="A648" s="253" t="s">
        <v>1539</v>
      </c>
      <c r="B648" s="247" t="s">
        <v>68</v>
      </c>
      <c r="C648" s="247" t="s">
        <v>79</v>
      </c>
      <c r="D648" s="338" t="s">
        <v>1711</v>
      </c>
      <c r="E648" s="247" t="n">
        <v>600</v>
      </c>
      <c r="F648" s="341" t="n">
        <f aca="false">F649</f>
        <v>7476.4</v>
      </c>
      <c r="G648" s="341" t="n">
        <f aca="false">G649</f>
        <v>7476.4</v>
      </c>
    </row>
    <row r="649" customFormat="false" ht="16.8" hidden="false" customHeight="false" outlineLevel="0" collapsed="false">
      <c r="A649" s="253" t="s">
        <v>1540</v>
      </c>
      <c r="B649" s="247" t="s">
        <v>68</v>
      </c>
      <c r="C649" s="247" t="s">
        <v>79</v>
      </c>
      <c r="D649" s="338" t="s">
        <v>1711</v>
      </c>
      <c r="E649" s="247" t="n">
        <v>610</v>
      </c>
      <c r="F649" s="341" t="n">
        <f aca="false">'Приложение 3 '!AD331</f>
        <v>7476.4</v>
      </c>
      <c r="G649" s="341" t="n">
        <f aca="false">F649</f>
        <v>7476.4</v>
      </c>
    </row>
    <row r="650" customFormat="false" ht="16.8" hidden="false" customHeight="false" outlineLevel="0" collapsed="false">
      <c r="A650" s="245" t="s">
        <v>2207</v>
      </c>
      <c r="B650" s="247" t="s">
        <v>68</v>
      </c>
      <c r="C650" s="247" t="s">
        <v>68</v>
      </c>
      <c r="D650" s="247"/>
      <c r="E650" s="247"/>
      <c r="F650" s="341" t="n">
        <f aca="false">F651+F676+F680+F686</f>
        <v>12778.4</v>
      </c>
      <c r="G650" s="341" t="n">
        <f aca="false">G651+G676+G680+G686</f>
        <v>7419</v>
      </c>
    </row>
    <row r="651" customFormat="false" ht="31.2" hidden="false" customHeight="false" outlineLevel="0" collapsed="false">
      <c r="A651" s="245" t="s">
        <v>1713</v>
      </c>
      <c r="B651" s="247" t="s">
        <v>68</v>
      </c>
      <c r="C651" s="247" t="s">
        <v>68</v>
      </c>
      <c r="D651" s="247" t="s">
        <v>1714</v>
      </c>
      <c r="E651" s="247"/>
      <c r="F651" s="341" t="n">
        <f aca="false">F652+F668</f>
        <v>5179.4</v>
      </c>
      <c r="G651" s="341"/>
    </row>
    <row r="652" customFormat="false" ht="16.8" hidden="false" customHeight="false" outlineLevel="0" collapsed="false">
      <c r="A652" s="253" t="s">
        <v>1715</v>
      </c>
      <c r="B652" s="247" t="s">
        <v>68</v>
      </c>
      <c r="C652" s="247" t="s">
        <v>68</v>
      </c>
      <c r="D652" s="247" t="s">
        <v>1716</v>
      </c>
      <c r="E652" s="247"/>
      <c r="F652" s="341" t="n">
        <f aca="false">F664+F657+F653</f>
        <v>4746.4</v>
      </c>
      <c r="G652" s="341"/>
    </row>
    <row r="653" customFormat="false" ht="16.8" hidden="false" customHeight="false" outlineLevel="0" collapsed="false">
      <c r="A653" s="253" t="s">
        <v>1717</v>
      </c>
      <c r="B653" s="247" t="s">
        <v>68</v>
      </c>
      <c r="C653" s="247" t="s">
        <v>68</v>
      </c>
      <c r="D653" s="247" t="s">
        <v>1718</v>
      </c>
      <c r="E653" s="247"/>
      <c r="F653" s="341" t="n">
        <f aca="false">F654</f>
        <v>100</v>
      </c>
      <c r="G653" s="341"/>
    </row>
    <row r="654" customFormat="false" ht="31.2" hidden="false" customHeight="false" outlineLevel="0" collapsed="false">
      <c r="A654" s="339" t="s">
        <v>1719</v>
      </c>
      <c r="B654" s="247" t="s">
        <v>68</v>
      </c>
      <c r="C654" s="247" t="s">
        <v>68</v>
      </c>
      <c r="D654" s="247" t="str">
        <f aca="false">D655</f>
        <v>01 1 0602</v>
      </c>
      <c r="E654" s="247"/>
      <c r="F654" s="341" t="n">
        <f aca="false">F655</f>
        <v>100</v>
      </c>
      <c r="G654" s="341"/>
    </row>
    <row r="655" customFormat="false" ht="31.2" hidden="false" customHeight="false" outlineLevel="0" collapsed="false">
      <c r="A655" s="253" t="s">
        <v>1539</v>
      </c>
      <c r="B655" s="247" t="s">
        <v>68</v>
      </c>
      <c r="C655" s="247" t="s">
        <v>68</v>
      </c>
      <c r="D655" s="247" t="str">
        <f aca="false">D656</f>
        <v>01 1 0602</v>
      </c>
      <c r="E655" s="247" t="n">
        <v>600</v>
      </c>
      <c r="F655" s="341" t="n">
        <f aca="false">F656</f>
        <v>100</v>
      </c>
      <c r="G655" s="341"/>
    </row>
    <row r="656" customFormat="false" ht="16.8" hidden="false" customHeight="false" outlineLevel="0" collapsed="false">
      <c r="A656" s="253" t="s">
        <v>1540</v>
      </c>
      <c r="B656" s="247" t="s">
        <v>68</v>
      </c>
      <c r="C656" s="247" t="s">
        <v>68</v>
      </c>
      <c r="D656" s="247" t="s">
        <v>1720</v>
      </c>
      <c r="E656" s="247" t="n">
        <v>610</v>
      </c>
      <c r="F656" s="341" t="n">
        <f aca="false">'Приложение 3 '!AD338</f>
        <v>100</v>
      </c>
      <c r="G656" s="341"/>
    </row>
    <row r="657" customFormat="false" ht="16.8" hidden="false" customHeight="false" outlineLevel="0" collapsed="false">
      <c r="A657" s="253" t="s">
        <v>1661</v>
      </c>
      <c r="B657" s="247" t="s">
        <v>68</v>
      </c>
      <c r="C657" s="247" t="s">
        <v>68</v>
      </c>
      <c r="D657" s="247" t="s">
        <v>1721</v>
      </c>
      <c r="E657" s="247"/>
      <c r="F657" s="341" t="n">
        <f aca="false">F658+F661</f>
        <v>1100</v>
      </c>
      <c r="G657" s="341"/>
    </row>
    <row r="658" customFormat="false" ht="31.2" hidden="false" customHeight="false" outlineLevel="0" collapsed="false">
      <c r="A658" s="253" t="s">
        <v>1722</v>
      </c>
      <c r="B658" s="247" t="s">
        <v>68</v>
      </c>
      <c r="C658" s="247" t="s">
        <v>68</v>
      </c>
      <c r="D658" s="247" t="s">
        <v>1723</v>
      </c>
      <c r="E658" s="247"/>
      <c r="F658" s="341" t="n">
        <f aca="false">F659</f>
        <v>500</v>
      </c>
      <c r="G658" s="341"/>
    </row>
    <row r="659" customFormat="false" ht="31.2" hidden="false" customHeight="false" outlineLevel="0" collapsed="false">
      <c r="A659" s="253" t="s">
        <v>1539</v>
      </c>
      <c r="B659" s="247" t="s">
        <v>68</v>
      </c>
      <c r="C659" s="247" t="s">
        <v>68</v>
      </c>
      <c r="D659" s="247" t="s">
        <v>1723</v>
      </c>
      <c r="E659" s="247" t="n">
        <v>600</v>
      </c>
      <c r="F659" s="341" t="n">
        <f aca="false">F660</f>
        <v>500</v>
      </c>
      <c r="G659" s="341"/>
    </row>
    <row r="660" customFormat="false" ht="16.8" hidden="false" customHeight="false" outlineLevel="0" collapsed="false">
      <c r="A660" s="253" t="s">
        <v>1540</v>
      </c>
      <c r="B660" s="247" t="s">
        <v>68</v>
      </c>
      <c r="C660" s="247" t="s">
        <v>68</v>
      </c>
      <c r="D660" s="247" t="s">
        <v>1723</v>
      </c>
      <c r="E660" s="247" t="n">
        <v>610</v>
      </c>
      <c r="F660" s="341" t="n">
        <f aca="false">'Приложение 3 '!AD342</f>
        <v>500</v>
      </c>
      <c r="G660" s="341"/>
    </row>
    <row r="661" customFormat="false" ht="24.75" hidden="false" customHeight="true" outlineLevel="0" collapsed="false">
      <c r="A661" s="253" t="s">
        <v>1724</v>
      </c>
      <c r="B661" s="247" t="s">
        <v>68</v>
      </c>
      <c r="C661" s="247" t="s">
        <v>68</v>
      </c>
      <c r="D661" s="247" t="s">
        <v>1725</v>
      </c>
      <c r="E661" s="247"/>
      <c r="F661" s="341" t="n">
        <f aca="false">F662</f>
        <v>600</v>
      </c>
      <c r="G661" s="341"/>
    </row>
    <row r="662" customFormat="false" ht="31.2" hidden="false" customHeight="false" outlineLevel="0" collapsed="false">
      <c r="A662" s="253" t="s">
        <v>1539</v>
      </c>
      <c r="B662" s="247" t="s">
        <v>68</v>
      </c>
      <c r="C662" s="247" t="s">
        <v>68</v>
      </c>
      <c r="D662" s="247" t="s">
        <v>1725</v>
      </c>
      <c r="E662" s="247" t="n">
        <v>600</v>
      </c>
      <c r="F662" s="341" t="n">
        <f aca="false">F663</f>
        <v>600</v>
      </c>
      <c r="G662" s="341"/>
    </row>
    <row r="663" customFormat="false" ht="23.25" hidden="false" customHeight="true" outlineLevel="0" collapsed="false">
      <c r="A663" s="253" t="s">
        <v>1540</v>
      </c>
      <c r="B663" s="247" t="s">
        <v>68</v>
      </c>
      <c r="C663" s="247" t="s">
        <v>68</v>
      </c>
      <c r="D663" s="247" t="s">
        <v>1725</v>
      </c>
      <c r="E663" s="247" t="n">
        <v>610</v>
      </c>
      <c r="F663" s="341" t="n">
        <f aca="false">'Приложение 3 '!AD345</f>
        <v>600</v>
      </c>
      <c r="G663" s="341"/>
    </row>
    <row r="664" customFormat="false" ht="16.8" hidden="false" customHeight="false" outlineLevel="0" collapsed="false">
      <c r="A664" s="253" t="s">
        <v>1681</v>
      </c>
      <c r="B664" s="247" t="s">
        <v>68</v>
      </c>
      <c r="C664" s="247" t="s">
        <v>68</v>
      </c>
      <c r="D664" s="247" t="s">
        <v>1726</v>
      </c>
      <c r="E664" s="247"/>
      <c r="F664" s="341" t="n">
        <f aca="false">F665</f>
        <v>3546.4</v>
      </c>
      <c r="G664" s="341"/>
    </row>
    <row r="665" customFormat="false" ht="31.2" hidden="false" customHeight="false" outlineLevel="0" collapsed="false">
      <c r="A665" s="253" t="s">
        <v>1727</v>
      </c>
      <c r="B665" s="247" t="s">
        <v>68</v>
      </c>
      <c r="C665" s="247" t="s">
        <v>68</v>
      </c>
      <c r="D665" s="247" t="s">
        <v>1728</v>
      </c>
      <c r="E665" s="247"/>
      <c r="F665" s="341" t="n">
        <f aca="false">F666</f>
        <v>3546.4</v>
      </c>
      <c r="G665" s="341"/>
    </row>
    <row r="666" customFormat="false" ht="31.2" hidden="false" customHeight="false" outlineLevel="0" collapsed="false">
      <c r="A666" s="253" t="s">
        <v>1539</v>
      </c>
      <c r="B666" s="247" t="s">
        <v>68</v>
      </c>
      <c r="C666" s="247" t="s">
        <v>68</v>
      </c>
      <c r="D666" s="247" t="s">
        <v>1728</v>
      </c>
      <c r="E666" s="247" t="n">
        <v>600</v>
      </c>
      <c r="F666" s="341" t="n">
        <f aca="false">F667</f>
        <v>3546.4</v>
      </c>
      <c r="G666" s="341"/>
    </row>
    <row r="667" customFormat="false" ht="16.8" hidden="false" customHeight="false" outlineLevel="0" collapsed="false">
      <c r="A667" s="253" t="s">
        <v>1540</v>
      </c>
      <c r="B667" s="247" t="s">
        <v>68</v>
      </c>
      <c r="C667" s="247" t="s">
        <v>68</v>
      </c>
      <c r="D667" s="247" t="s">
        <v>1728</v>
      </c>
      <c r="E667" s="247" t="n">
        <v>610</v>
      </c>
      <c r="F667" s="341" t="n">
        <f aca="false">'Приложение 3 '!AD349</f>
        <v>3546.4</v>
      </c>
      <c r="G667" s="341"/>
    </row>
    <row r="668" customFormat="false" ht="16.8" hidden="false" customHeight="false" outlineLevel="0" collapsed="false">
      <c r="A668" s="253" t="s">
        <v>1729</v>
      </c>
      <c r="B668" s="247" t="s">
        <v>68</v>
      </c>
      <c r="C668" s="247" t="s">
        <v>68</v>
      </c>
      <c r="D668" s="247" t="s">
        <v>1730</v>
      </c>
      <c r="E668" s="247"/>
      <c r="F668" s="341" t="n">
        <f aca="false">F669</f>
        <v>433</v>
      </c>
      <c r="G668" s="341"/>
    </row>
    <row r="669" customFormat="false" ht="16.8" hidden="false" customHeight="false" outlineLevel="0" collapsed="false">
      <c r="A669" s="253" t="s">
        <v>1717</v>
      </c>
      <c r="B669" s="247" t="s">
        <v>68</v>
      </c>
      <c r="C669" s="247" t="s">
        <v>68</v>
      </c>
      <c r="D669" s="247" t="s">
        <v>1731</v>
      </c>
      <c r="E669" s="247"/>
      <c r="F669" s="341" t="n">
        <f aca="false">F670+F673</f>
        <v>433</v>
      </c>
      <c r="G669" s="341"/>
    </row>
    <row r="670" customFormat="false" ht="31.2" hidden="false" customHeight="false" outlineLevel="0" collapsed="false">
      <c r="A670" s="253" t="s">
        <v>1732</v>
      </c>
      <c r="B670" s="247" t="s">
        <v>68</v>
      </c>
      <c r="C670" s="247" t="s">
        <v>68</v>
      </c>
      <c r="D670" s="247" t="s">
        <v>1733</v>
      </c>
      <c r="E670" s="247"/>
      <c r="F670" s="341" t="n">
        <f aca="false">F671</f>
        <v>49</v>
      </c>
      <c r="G670" s="341"/>
    </row>
    <row r="671" customFormat="false" ht="31.2" hidden="false" customHeight="false" outlineLevel="0" collapsed="false">
      <c r="A671" s="253" t="s">
        <v>1539</v>
      </c>
      <c r="B671" s="247" t="s">
        <v>68</v>
      </c>
      <c r="C671" s="247" t="s">
        <v>68</v>
      </c>
      <c r="D671" s="247" t="s">
        <v>1733</v>
      </c>
      <c r="E671" s="247" t="n">
        <v>600</v>
      </c>
      <c r="F671" s="341" t="n">
        <f aca="false">F672</f>
        <v>49</v>
      </c>
      <c r="G671" s="341"/>
    </row>
    <row r="672" customFormat="false" ht="16.8" hidden="false" customHeight="false" outlineLevel="0" collapsed="false">
      <c r="A672" s="253" t="s">
        <v>1540</v>
      </c>
      <c r="B672" s="247" t="s">
        <v>68</v>
      </c>
      <c r="C672" s="247" t="s">
        <v>68</v>
      </c>
      <c r="D672" s="247" t="s">
        <v>1733</v>
      </c>
      <c r="E672" s="247" t="n">
        <v>610</v>
      </c>
      <c r="F672" s="341" t="n">
        <f aca="false">'Приложение 3 '!AD354</f>
        <v>49</v>
      </c>
      <c r="G672" s="341"/>
    </row>
    <row r="673" customFormat="false" ht="31.2" hidden="false" customHeight="false" outlineLevel="0" collapsed="false">
      <c r="A673" s="339" t="s">
        <v>1734</v>
      </c>
      <c r="B673" s="247" t="s">
        <v>68</v>
      </c>
      <c r="C673" s="247" t="s">
        <v>68</v>
      </c>
      <c r="D673" s="247" t="s">
        <v>1735</v>
      </c>
      <c r="E673" s="247"/>
      <c r="F673" s="341" t="n">
        <f aca="false">F674</f>
        <v>384</v>
      </c>
      <c r="G673" s="341"/>
    </row>
    <row r="674" customFormat="false" ht="31.2" hidden="false" customHeight="false" outlineLevel="0" collapsed="false">
      <c r="A674" s="339" t="s">
        <v>1539</v>
      </c>
      <c r="B674" s="247" t="s">
        <v>68</v>
      </c>
      <c r="C674" s="247" t="s">
        <v>68</v>
      </c>
      <c r="D674" s="247" t="s">
        <v>1735</v>
      </c>
      <c r="E674" s="247" t="n">
        <v>600</v>
      </c>
      <c r="F674" s="341" t="n">
        <f aca="false">F675</f>
        <v>384</v>
      </c>
      <c r="G674" s="341"/>
    </row>
    <row r="675" customFormat="false" ht="16.8" hidden="false" customHeight="false" outlineLevel="0" collapsed="false">
      <c r="A675" s="339" t="s">
        <v>1540</v>
      </c>
      <c r="B675" s="247" t="s">
        <v>68</v>
      </c>
      <c r="C675" s="247" t="s">
        <v>68</v>
      </c>
      <c r="D675" s="247" t="s">
        <v>1735</v>
      </c>
      <c r="E675" s="247" t="n">
        <v>610</v>
      </c>
      <c r="F675" s="341" t="n">
        <f aca="false">'Приложение 3 '!AD357</f>
        <v>384</v>
      </c>
      <c r="G675" s="341"/>
    </row>
    <row r="676" customFormat="false" ht="31.2" hidden="false" customHeight="false" outlineLevel="0" collapsed="false">
      <c r="A676" s="449" t="s">
        <v>1534</v>
      </c>
      <c r="B676" s="247" t="s">
        <v>68</v>
      </c>
      <c r="C676" s="247" t="s">
        <v>68</v>
      </c>
      <c r="D676" s="247" t="s">
        <v>1536</v>
      </c>
      <c r="E676" s="247"/>
      <c r="F676" s="341" t="n">
        <f aca="false">F677</f>
        <v>180</v>
      </c>
      <c r="G676" s="341"/>
    </row>
    <row r="677" customFormat="false" ht="31.2" hidden="false" customHeight="false" outlineLevel="0" collapsed="false">
      <c r="A677" s="245" t="s">
        <v>2208</v>
      </c>
      <c r="B677" s="247" t="s">
        <v>68</v>
      </c>
      <c r="C677" s="247" t="s">
        <v>68</v>
      </c>
      <c r="D677" s="247" t="s">
        <v>1737</v>
      </c>
      <c r="E677" s="247"/>
      <c r="F677" s="341" t="n">
        <f aca="false">F678</f>
        <v>180</v>
      </c>
      <c r="G677" s="341"/>
    </row>
    <row r="678" customFormat="false" ht="31.2" hidden="false" customHeight="false" outlineLevel="0" collapsed="false">
      <c r="A678" s="253" t="s">
        <v>1539</v>
      </c>
      <c r="B678" s="247" t="s">
        <v>68</v>
      </c>
      <c r="C678" s="247" t="s">
        <v>68</v>
      </c>
      <c r="D678" s="247" t="s">
        <v>1737</v>
      </c>
      <c r="E678" s="247" t="n">
        <v>600</v>
      </c>
      <c r="F678" s="341" t="n">
        <f aca="false">F679</f>
        <v>180</v>
      </c>
      <c r="G678" s="341"/>
    </row>
    <row r="679" customFormat="false" ht="16.8" hidden="false" customHeight="false" outlineLevel="0" collapsed="false">
      <c r="A679" s="253" t="s">
        <v>1540</v>
      </c>
      <c r="B679" s="247" t="s">
        <v>68</v>
      </c>
      <c r="C679" s="247" t="s">
        <v>68</v>
      </c>
      <c r="D679" s="247" t="s">
        <v>1737</v>
      </c>
      <c r="E679" s="247" t="n">
        <v>610</v>
      </c>
      <c r="F679" s="341" t="n">
        <f aca="false">'Приложение 3 '!AD361</f>
        <v>180</v>
      </c>
      <c r="G679" s="341"/>
    </row>
    <row r="680" customFormat="false" ht="31.2" hidden="false" customHeight="false" outlineLevel="0" collapsed="false">
      <c r="A680" s="245" t="s">
        <v>1501</v>
      </c>
      <c r="B680" s="247" t="s">
        <v>68</v>
      </c>
      <c r="C680" s="247" t="s">
        <v>68</v>
      </c>
      <c r="D680" s="247" t="s">
        <v>1502</v>
      </c>
      <c r="E680" s="247"/>
      <c r="F680" s="341" t="n">
        <f aca="false">F681</f>
        <v>1659</v>
      </c>
      <c r="G680" s="341" t="n">
        <f aca="false">F680</f>
        <v>1659</v>
      </c>
    </row>
    <row r="681" customFormat="false" ht="46.8" hidden="false" customHeight="false" outlineLevel="0" collapsed="false">
      <c r="A681" s="245" t="s">
        <v>2209</v>
      </c>
      <c r="B681" s="247" t="s">
        <v>68</v>
      </c>
      <c r="C681" s="247" t="s">
        <v>68</v>
      </c>
      <c r="D681" s="338" t="s">
        <v>1738</v>
      </c>
      <c r="E681" s="247"/>
      <c r="F681" s="341" t="n">
        <f aca="false">F682+F684</f>
        <v>1659</v>
      </c>
      <c r="G681" s="341" t="n">
        <f aca="false">G682+G684</f>
        <v>1659</v>
      </c>
    </row>
    <row r="682" customFormat="false" ht="46.8" hidden="false" customHeight="false" outlineLevel="0" collapsed="false">
      <c r="A682" s="253" t="s">
        <v>1505</v>
      </c>
      <c r="B682" s="247" t="s">
        <v>68</v>
      </c>
      <c r="C682" s="247" t="s">
        <v>68</v>
      </c>
      <c r="D682" s="338" t="s">
        <v>1738</v>
      </c>
      <c r="E682" s="247" t="n">
        <v>100</v>
      </c>
      <c r="F682" s="341" t="n">
        <f aca="false">F683</f>
        <v>1527.1</v>
      </c>
      <c r="G682" s="341" t="n">
        <f aca="false">F682</f>
        <v>1527.1</v>
      </c>
    </row>
    <row r="683" customFormat="false" ht="16.8" hidden="false" customHeight="false" outlineLevel="0" collapsed="false">
      <c r="A683" s="245" t="s">
        <v>1506</v>
      </c>
      <c r="B683" s="247" t="s">
        <v>68</v>
      </c>
      <c r="C683" s="247" t="s">
        <v>68</v>
      </c>
      <c r="D683" s="338" t="s">
        <v>1738</v>
      </c>
      <c r="E683" s="247" t="n">
        <v>120</v>
      </c>
      <c r="F683" s="341" t="n">
        <f aca="false">'Приложение 3 '!AD365</f>
        <v>1527.1</v>
      </c>
      <c r="G683" s="341" t="n">
        <f aca="false">F683</f>
        <v>1527.1</v>
      </c>
    </row>
    <row r="684" customFormat="false" ht="16.8" hidden="false" customHeight="false" outlineLevel="0" collapsed="false">
      <c r="A684" s="245" t="s">
        <v>1513</v>
      </c>
      <c r="B684" s="247" t="s">
        <v>68</v>
      </c>
      <c r="C684" s="247" t="s">
        <v>68</v>
      </c>
      <c r="D684" s="338" t="s">
        <v>1738</v>
      </c>
      <c r="E684" s="247" t="n">
        <v>200</v>
      </c>
      <c r="F684" s="341" t="n">
        <f aca="false">F685</f>
        <v>131.9</v>
      </c>
      <c r="G684" s="341" t="n">
        <f aca="false">F684</f>
        <v>131.9</v>
      </c>
    </row>
    <row r="685" customFormat="false" ht="31.2" hidden="false" customHeight="false" outlineLevel="0" collapsed="false">
      <c r="A685" s="253" t="s">
        <v>1514</v>
      </c>
      <c r="B685" s="247" t="s">
        <v>68</v>
      </c>
      <c r="C685" s="247" t="s">
        <v>68</v>
      </c>
      <c r="D685" s="338" t="s">
        <v>1738</v>
      </c>
      <c r="E685" s="247" t="n">
        <v>240</v>
      </c>
      <c r="F685" s="341" t="n">
        <f aca="false">'Приложение 3 '!AD367</f>
        <v>131.9</v>
      </c>
      <c r="G685" s="341" t="n">
        <f aca="false">F685</f>
        <v>131.9</v>
      </c>
    </row>
    <row r="686" customFormat="false" ht="16.8" hidden="false" customHeight="false" outlineLevel="0" collapsed="false">
      <c r="A686" s="245" t="s">
        <v>1528</v>
      </c>
      <c r="B686" s="247" t="s">
        <v>68</v>
      </c>
      <c r="C686" s="247" t="s">
        <v>68</v>
      </c>
      <c r="D686" s="247" t="s">
        <v>1529</v>
      </c>
      <c r="E686" s="247"/>
      <c r="F686" s="341" t="n">
        <f aca="false">F687</f>
        <v>5760</v>
      </c>
      <c r="G686" s="341" t="n">
        <f aca="false">G687</f>
        <v>5760</v>
      </c>
    </row>
    <row r="687" customFormat="false" ht="78" hidden="false" customHeight="false" outlineLevel="0" collapsed="false">
      <c r="A687" s="252" t="s">
        <v>1739</v>
      </c>
      <c r="B687" s="247" t="s">
        <v>68</v>
      </c>
      <c r="C687" s="247" t="s">
        <v>68</v>
      </c>
      <c r="D687" s="247" t="s">
        <v>1740</v>
      </c>
      <c r="E687" s="388"/>
      <c r="F687" s="341" t="n">
        <f aca="false">F688</f>
        <v>5760</v>
      </c>
      <c r="G687" s="341" t="n">
        <f aca="false">G688</f>
        <v>5760</v>
      </c>
    </row>
    <row r="688" customFormat="false" ht="31.2" hidden="false" customHeight="false" outlineLevel="0" collapsed="false">
      <c r="A688" s="253" t="s">
        <v>1539</v>
      </c>
      <c r="B688" s="247" t="s">
        <v>68</v>
      </c>
      <c r="C688" s="247" t="s">
        <v>68</v>
      </c>
      <c r="D688" s="247" t="s">
        <v>1740</v>
      </c>
      <c r="E688" s="247" t="n">
        <v>600</v>
      </c>
      <c r="F688" s="341" t="n">
        <f aca="false">F689</f>
        <v>5760</v>
      </c>
      <c r="G688" s="341" t="n">
        <f aca="false">G689</f>
        <v>5760</v>
      </c>
    </row>
    <row r="689" customFormat="false" ht="16.8" hidden="false" customHeight="false" outlineLevel="0" collapsed="false">
      <c r="A689" s="253" t="s">
        <v>1540</v>
      </c>
      <c r="B689" s="247" t="s">
        <v>68</v>
      </c>
      <c r="C689" s="247" t="s">
        <v>68</v>
      </c>
      <c r="D689" s="247" t="s">
        <v>1740</v>
      </c>
      <c r="E689" s="247" t="n">
        <v>610</v>
      </c>
      <c r="F689" s="341" t="n">
        <f aca="false">'Приложение 3 '!AD371</f>
        <v>5760</v>
      </c>
      <c r="G689" s="341" t="n">
        <f aca="false">F689</f>
        <v>5760</v>
      </c>
    </row>
    <row r="690" customFormat="false" ht="16.8" hidden="false" customHeight="false" outlineLevel="0" collapsed="false">
      <c r="A690" s="234" t="s">
        <v>255</v>
      </c>
      <c r="B690" s="236" t="s">
        <v>256</v>
      </c>
      <c r="C690" s="236"/>
      <c r="D690" s="236"/>
      <c r="E690" s="236"/>
      <c r="F690" s="573" t="n">
        <f aca="false">F691+F696+F763+F750</f>
        <v>92631.5</v>
      </c>
      <c r="G690" s="573" t="n">
        <f aca="false">G691+G696+G763+G750</f>
        <v>53177.2</v>
      </c>
    </row>
    <row r="691" customFormat="false" ht="16.8" hidden="false" customHeight="false" outlineLevel="0" collapsed="false">
      <c r="A691" s="245" t="s">
        <v>2210</v>
      </c>
      <c r="B691" s="247" t="n">
        <v>10</v>
      </c>
      <c r="C691" s="247" t="s">
        <v>20</v>
      </c>
      <c r="D691" s="247"/>
      <c r="E691" s="247"/>
      <c r="F691" s="341" t="n">
        <f aca="false">F692</f>
        <v>3422.2</v>
      </c>
      <c r="G691" s="341"/>
    </row>
    <row r="692" customFormat="false" ht="16.8" hidden="false" customHeight="false" outlineLevel="0" collapsed="false">
      <c r="A692" s="245" t="s">
        <v>1528</v>
      </c>
      <c r="B692" s="247" t="n">
        <v>10</v>
      </c>
      <c r="C692" s="247" t="s">
        <v>20</v>
      </c>
      <c r="D692" s="247" t="s">
        <v>1529</v>
      </c>
      <c r="E692" s="247"/>
      <c r="F692" s="341" t="n">
        <f aca="false">F693</f>
        <v>3422.2</v>
      </c>
      <c r="G692" s="341"/>
    </row>
    <row r="693" customFormat="false" ht="62.4" hidden="false" customHeight="false" outlineLevel="0" collapsed="false">
      <c r="A693" s="245" t="s">
        <v>1741</v>
      </c>
      <c r="B693" s="247" t="n">
        <v>10</v>
      </c>
      <c r="C693" s="247" t="s">
        <v>20</v>
      </c>
      <c r="D693" s="247" t="s">
        <v>1742</v>
      </c>
      <c r="E693" s="247"/>
      <c r="F693" s="341" t="n">
        <f aca="false">F694</f>
        <v>3422.2</v>
      </c>
      <c r="G693" s="341"/>
    </row>
    <row r="694" customFormat="false" ht="16.8" hidden="false" customHeight="false" outlineLevel="0" collapsed="false">
      <c r="A694" s="253" t="s">
        <v>1649</v>
      </c>
      <c r="B694" s="247" t="n">
        <v>10</v>
      </c>
      <c r="C694" s="247" t="s">
        <v>20</v>
      </c>
      <c r="D694" s="247" t="s">
        <v>1742</v>
      </c>
      <c r="E694" s="247" t="n">
        <v>300</v>
      </c>
      <c r="F694" s="576" t="n">
        <f aca="false">F695</f>
        <v>3422.2</v>
      </c>
      <c r="G694" s="341"/>
    </row>
    <row r="695" customFormat="false" ht="31.2" hidden="false" customHeight="false" outlineLevel="0" collapsed="false">
      <c r="A695" s="253" t="s">
        <v>1650</v>
      </c>
      <c r="B695" s="247" t="n">
        <v>10</v>
      </c>
      <c r="C695" s="247" t="s">
        <v>20</v>
      </c>
      <c r="D695" s="247" t="s">
        <v>1742</v>
      </c>
      <c r="E695" s="247" t="n">
        <v>320</v>
      </c>
      <c r="F695" s="576" t="n">
        <f aca="false">'Приложение 3 '!AD377+'Приложение 3 '!AD489+'Приложение 3 '!AD528+'Приложение 3 '!AD745+'Приложение 3 '!AD906</f>
        <v>3422.2</v>
      </c>
      <c r="G695" s="341"/>
    </row>
    <row r="696" customFormat="false" ht="16.8" hidden="false" customHeight="false" outlineLevel="0" collapsed="false">
      <c r="A696" s="245" t="s">
        <v>2211</v>
      </c>
      <c r="B696" s="247" t="n">
        <v>10</v>
      </c>
      <c r="C696" s="247" t="s">
        <v>22</v>
      </c>
      <c r="D696" s="247"/>
      <c r="E696" s="247"/>
      <c r="F696" s="341" t="n">
        <f aca="false">F697+F715+F741</f>
        <v>64306.3</v>
      </c>
      <c r="G696" s="341" t="n">
        <f aca="false">G697+G715+G741</f>
        <v>28504.2</v>
      </c>
    </row>
    <row r="697" customFormat="false" ht="31.2" hidden="false" customHeight="false" outlineLevel="0" collapsed="false">
      <c r="A697" s="253" t="s">
        <v>1951</v>
      </c>
      <c r="B697" s="247" t="n">
        <v>10</v>
      </c>
      <c r="C697" s="247" t="s">
        <v>22</v>
      </c>
      <c r="D697" s="247" t="s">
        <v>1952</v>
      </c>
      <c r="E697" s="247"/>
      <c r="F697" s="341" t="n">
        <f aca="false">F698+F708</f>
        <v>36651.1</v>
      </c>
      <c r="G697" s="341" t="n">
        <f aca="false">G698+G708</f>
        <v>8277</v>
      </c>
    </row>
    <row r="698" customFormat="false" ht="16.8" hidden="false" customHeight="false" outlineLevel="0" collapsed="false">
      <c r="A698" s="253" t="s">
        <v>1963</v>
      </c>
      <c r="B698" s="247" t="n">
        <v>10</v>
      </c>
      <c r="C698" s="247" t="s">
        <v>22</v>
      </c>
      <c r="D698" s="247" t="s">
        <v>1964</v>
      </c>
      <c r="E698" s="247"/>
      <c r="F698" s="341" t="n">
        <f aca="false">F699+F702+F705</f>
        <v>28270.9</v>
      </c>
      <c r="G698" s="341" t="n">
        <f aca="false">G699+G702+G705</f>
        <v>8277</v>
      </c>
    </row>
    <row r="699" customFormat="false" ht="31.2" hidden="false" customHeight="false" outlineLevel="0" collapsed="false">
      <c r="A699" s="253" t="s">
        <v>1965</v>
      </c>
      <c r="B699" s="247" t="n">
        <v>10</v>
      </c>
      <c r="C699" s="247" t="s">
        <v>22</v>
      </c>
      <c r="D699" s="247" t="s">
        <v>1966</v>
      </c>
      <c r="E699" s="247"/>
      <c r="F699" s="341" t="n">
        <f aca="false">F700</f>
        <v>12179.8</v>
      </c>
      <c r="G699" s="341"/>
    </row>
    <row r="700" customFormat="false" ht="16.8" hidden="false" customHeight="false" outlineLevel="0" collapsed="false">
      <c r="A700" s="245" t="s">
        <v>1649</v>
      </c>
      <c r="B700" s="247" t="n">
        <v>10</v>
      </c>
      <c r="C700" s="247" t="s">
        <v>22</v>
      </c>
      <c r="D700" s="247" t="s">
        <v>1966</v>
      </c>
      <c r="E700" s="247" t="n">
        <v>300</v>
      </c>
      <c r="F700" s="341" t="n">
        <f aca="false">F701</f>
        <v>12179.8</v>
      </c>
      <c r="G700" s="341"/>
    </row>
    <row r="701" customFormat="false" ht="31.2" hidden="false" customHeight="false" outlineLevel="0" collapsed="false">
      <c r="A701" s="245" t="s">
        <v>1977</v>
      </c>
      <c r="B701" s="247" t="n">
        <v>10</v>
      </c>
      <c r="C701" s="247" t="s">
        <v>22</v>
      </c>
      <c r="D701" s="247" t="s">
        <v>1966</v>
      </c>
      <c r="E701" s="247" t="n">
        <v>320</v>
      </c>
      <c r="F701" s="341" t="n">
        <f aca="false">'Приложение 3 '!AD912</f>
        <v>12179.8</v>
      </c>
      <c r="G701" s="341"/>
    </row>
    <row r="702" customFormat="false" ht="78" hidden="false" customHeight="false" outlineLevel="0" collapsed="false">
      <c r="A702" s="473" t="s">
        <v>2212</v>
      </c>
      <c r="B702" s="247" t="n">
        <v>10</v>
      </c>
      <c r="C702" s="247" t="s">
        <v>22</v>
      </c>
      <c r="D702" s="247" t="s">
        <v>1968</v>
      </c>
      <c r="E702" s="247"/>
      <c r="F702" s="248" t="n">
        <f aca="false">F703</f>
        <v>4591.2</v>
      </c>
      <c r="G702" s="248" t="n">
        <f aca="false">G703</f>
        <v>2381</v>
      </c>
    </row>
    <row r="703" customFormat="false" ht="16.8" hidden="false" customHeight="false" outlineLevel="0" collapsed="false">
      <c r="A703" s="245" t="s">
        <v>1649</v>
      </c>
      <c r="B703" s="247" t="n">
        <v>10</v>
      </c>
      <c r="C703" s="247" t="s">
        <v>22</v>
      </c>
      <c r="D703" s="247" t="s">
        <v>1968</v>
      </c>
      <c r="E703" s="247" t="n">
        <v>300</v>
      </c>
      <c r="F703" s="248" t="n">
        <f aca="false">F704</f>
        <v>4591.2</v>
      </c>
      <c r="G703" s="248" t="n">
        <f aca="false">G704</f>
        <v>2381</v>
      </c>
    </row>
    <row r="704" customFormat="false" ht="31.2" hidden="false" customHeight="false" outlineLevel="0" collapsed="false">
      <c r="A704" s="245" t="s">
        <v>1957</v>
      </c>
      <c r="B704" s="247" t="n">
        <v>10</v>
      </c>
      <c r="C704" s="247" t="s">
        <v>22</v>
      </c>
      <c r="D704" s="247" t="s">
        <v>1968</v>
      </c>
      <c r="E704" s="247" t="n">
        <v>320</v>
      </c>
      <c r="F704" s="248" t="n">
        <f aca="false">'Приложение 3 '!AD915</f>
        <v>4591.2</v>
      </c>
      <c r="G704" s="341" t="n">
        <f aca="false">2544-163</f>
        <v>2381</v>
      </c>
    </row>
    <row r="705" customFormat="false" ht="62.4" hidden="false" customHeight="false" outlineLevel="0" collapsed="false">
      <c r="A705" s="287" t="s">
        <v>2213</v>
      </c>
      <c r="B705" s="247" t="n">
        <v>10</v>
      </c>
      <c r="C705" s="247" t="s">
        <v>22</v>
      </c>
      <c r="D705" s="247" t="s">
        <v>1970</v>
      </c>
      <c r="E705" s="247"/>
      <c r="F705" s="248" t="n">
        <f aca="false">F706</f>
        <v>11499.9</v>
      </c>
      <c r="G705" s="248" t="n">
        <f aca="false">G706</f>
        <v>5896</v>
      </c>
    </row>
    <row r="706" customFormat="false" ht="16.8" hidden="false" customHeight="false" outlineLevel="0" collapsed="false">
      <c r="A706" s="245" t="s">
        <v>1649</v>
      </c>
      <c r="B706" s="247" t="n">
        <v>10</v>
      </c>
      <c r="C706" s="247" t="s">
        <v>22</v>
      </c>
      <c r="D706" s="247" t="s">
        <v>1970</v>
      </c>
      <c r="E706" s="247" t="n">
        <v>300</v>
      </c>
      <c r="F706" s="248" t="n">
        <f aca="false">F707</f>
        <v>11499.9</v>
      </c>
      <c r="G706" s="248" t="n">
        <f aca="false">G707</f>
        <v>5896</v>
      </c>
    </row>
    <row r="707" customFormat="false" ht="31.2" hidden="false" customHeight="false" outlineLevel="0" collapsed="false">
      <c r="A707" s="245" t="s">
        <v>1957</v>
      </c>
      <c r="B707" s="247" t="n">
        <v>10</v>
      </c>
      <c r="C707" s="247" t="s">
        <v>22</v>
      </c>
      <c r="D707" s="247" t="s">
        <v>1970</v>
      </c>
      <c r="E707" s="247" t="n">
        <v>320</v>
      </c>
      <c r="F707" s="248" t="n">
        <f aca="false">'Приложение 3 '!AD918</f>
        <v>11499.9</v>
      </c>
      <c r="G707" s="341" t="n">
        <f aca="false">6298-402</f>
        <v>5896</v>
      </c>
    </row>
    <row r="708" customFormat="false" ht="16.8" hidden="false" customHeight="false" outlineLevel="0" collapsed="false">
      <c r="A708" s="245" t="s">
        <v>1971</v>
      </c>
      <c r="B708" s="247" t="n">
        <v>10</v>
      </c>
      <c r="C708" s="247" t="s">
        <v>22</v>
      </c>
      <c r="D708" s="247" t="s">
        <v>1972</v>
      </c>
      <c r="E708" s="247"/>
      <c r="F708" s="341" t="n">
        <f aca="false">F709+F712</f>
        <v>8380.2</v>
      </c>
      <c r="G708" s="341"/>
    </row>
    <row r="709" customFormat="false" ht="31.2" hidden="false" customHeight="false" outlineLevel="0" collapsed="false">
      <c r="A709" s="245" t="s">
        <v>1973</v>
      </c>
      <c r="B709" s="247" t="n">
        <v>10</v>
      </c>
      <c r="C709" s="247" t="s">
        <v>22</v>
      </c>
      <c r="D709" s="247" t="s">
        <v>1974</v>
      </c>
      <c r="E709" s="247"/>
      <c r="F709" s="341" t="n">
        <f aca="false">F710</f>
        <v>1268.1</v>
      </c>
      <c r="G709" s="341"/>
    </row>
    <row r="710" customFormat="false" ht="16.8" hidden="false" customHeight="false" outlineLevel="0" collapsed="false">
      <c r="A710" s="245" t="s">
        <v>1649</v>
      </c>
      <c r="B710" s="247" t="n">
        <v>10</v>
      </c>
      <c r="C710" s="247" t="s">
        <v>22</v>
      </c>
      <c r="D710" s="247" t="s">
        <v>1974</v>
      </c>
      <c r="E710" s="247" t="n">
        <v>300</v>
      </c>
      <c r="F710" s="341" t="n">
        <f aca="false">F711</f>
        <v>1268.1</v>
      </c>
      <c r="G710" s="341"/>
    </row>
    <row r="711" customFormat="false" ht="31.2" hidden="false" customHeight="false" outlineLevel="0" collapsed="false">
      <c r="A711" s="245" t="s">
        <v>1975</v>
      </c>
      <c r="B711" s="247" t="n">
        <v>10</v>
      </c>
      <c r="C711" s="247" t="s">
        <v>22</v>
      </c>
      <c r="D711" s="247" t="s">
        <v>1974</v>
      </c>
      <c r="E711" s="247" t="n">
        <v>320</v>
      </c>
      <c r="F711" s="341" t="n">
        <f aca="false">'Приложение 3 '!AD922</f>
        <v>1268.1</v>
      </c>
      <c r="G711" s="341"/>
    </row>
    <row r="712" customFormat="false" ht="78" hidden="false" customHeight="false" outlineLevel="0" collapsed="false">
      <c r="A712" s="287" t="s">
        <v>1976</v>
      </c>
      <c r="B712" s="247" t="n">
        <v>10</v>
      </c>
      <c r="C712" s="247" t="s">
        <v>22</v>
      </c>
      <c r="D712" s="247" t="str">
        <f aca="false">D713</f>
        <v>09 3 6019</v>
      </c>
      <c r="E712" s="247"/>
      <c r="F712" s="341" t="n">
        <f aca="false">F713</f>
        <v>7112.1</v>
      </c>
      <c r="G712" s="341"/>
    </row>
    <row r="713" customFormat="false" ht="16.8" hidden="false" customHeight="false" outlineLevel="0" collapsed="false">
      <c r="A713" s="245" t="s">
        <v>1649</v>
      </c>
      <c r="B713" s="247" t="n">
        <v>10</v>
      </c>
      <c r="C713" s="247" t="s">
        <v>22</v>
      </c>
      <c r="D713" s="247" t="str">
        <f aca="false">D714</f>
        <v>09 3 6019</v>
      </c>
      <c r="E713" s="247" t="n">
        <v>300</v>
      </c>
      <c r="F713" s="341" t="n">
        <f aca="false">F714</f>
        <v>7112.1</v>
      </c>
      <c r="G713" s="341"/>
    </row>
    <row r="714" customFormat="false" ht="31.2" hidden="false" customHeight="false" outlineLevel="0" collapsed="false">
      <c r="A714" s="245" t="s">
        <v>1977</v>
      </c>
      <c r="B714" s="247" t="n">
        <v>10</v>
      </c>
      <c r="C714" s="247" t="s">
        <v>22</v>
      </c>
      <c r="D714" s="247" t="s">
        <v>1978</v>
      </c>
      <c r="E714" s="247" t="n">
        <v>320</v>
      </c>
      <c r="F714" s="341" t="n">
        <f aca="false">'Приложение 3 '!AD925</f>
        <v>7112.1</v>
      </c>
      <c r="G714" s="341"/>
    </row>
    <row r="715" customFormat="false" ht="16.8" hidden="false" customHeight="false" outlineLevel="0" collapsed="false">
      <c r="A715" s="253" t="s">
        <v>2214</v>
      </c>
      <c r="B715" s="247" t="n">
        <v>10</v>
      </c>
      <c r="C715" s="247" t="s">
        <v>22</v>
      </c>
      <c r="D715" s="247" t="s">
        <v>1744</v>
      </c>
      <c r="E715" s="247"/>
      <c r="F715" s="341" t="n">
        <f aca="false">F716</f>
        <v>7428</v>
      </c>
      <c r="G715" s="341"/>
    </row>
    <row r="716" customFormat="false" ht="16.8" hidden="false" customHeight="false" outlineLevel="0" collapsed="false">
      <c r="A716" s="299" t="s">
        <v>1745</v>
      </c>
      <c r="B716" s="247" t="n">
        <v>10</v>
      </c>
      <c r="C716" s="247" t="s">
        <v>22</v>
      </c>
      <c r="D716" s="247" t="s">
        <v>1746</v>
      </c>
      <c r="E716" s="247"/>
      <c r="F716" s="341" t="n">
        <f aca="false">F717+F720+F727+F730+F733+F736</f>
        <v>7428</v>
      </c>
      <c r="G716" s="341"/>
    </row>
    <row r="717" customFormat="false" ht="31.2" hidden="false" customHeight="false" outlineLevel="0" collapsed="false">
      <c r="A717" s="252" t="s">
        <v>1747</v>
      </c>
      <c r="B717" s="247" t="n">
        <v>10</v>
      </c>
      <c r="C717" s="247" t="s">
        <v>22</v>
      </c>
      <c r="D717" s="247" t="s">
        <v>1748</v>
      </c>
      <c r="E717" s="247"/>
      <c r="F717" s="341" t="n">
        <f aca="false">F718</f>
        <v>139.7</v>
      </c>
      <c r="G717" s="341"/>
    </row>
    <row r="718" customFormat="false" ht="16.8" hidden="false" customHeight="false" outlineLevel="0" collapsed="false">
      <c r="A718" s="245" t="s">
        <v>1513</v>
      </c>
      <c r="B718" s="247" t="n">
        <v>10</v>
      </c>
      <c r="C718" s="247" t="s">
        <v>22</v>
      </c>
      <c r="D718" s="247" t="s">
        <v>1748</v>
      </c>
      <c r="E718" s="247" t="n">
        <v>200</v>
      </c>
      <c r="F718" s="341" t="n">
        <f aca="false">F719</f>
        <v>139.7</v>
      </c>
      <c r="G718" s="341"/>
    </row>
    <row r="719" customFormat="false" ht="16.8" hidden="false" customHeight="false" outlineLevel="0" collapsed="false">
      <c r="A719" s="245" t="s">
        <v>2215</v>
      </c>
      <c r="B719" s="247" t="n">
        <v>10</v>
      </c>
      <c r="C719" s="247" t="s">
        <v>22</v>
      </c>
      <c r="D719" s="247" t="s">
        <v>1748</v>
      </c>
      <c r="E719" s="247" t="n">
        <v>240</v>
      </c>
      <c r="F719" s="341" t="n">
        <f aca="false">'Приложение 3 '!AD383</f>
        <v>139.7</v>
      </c>
      <c r="G719" s="341"/>
    </row>
    <row r="720" customFormat="false" ht="31.2" hidden="false" customHeight="false" outlineLevel="0" collapsed="false">
      <c r="A720" s="245" t="s">
        <v>1749</v>
      </c>
      <c r="B720" s="247" t="n">
        <v>10</v>
      </c>
      <c r="C720" s="247" t="s">
        <v>22</v>
      </c>
      <c r="D720" s="247" t="s">
        <v>1750</v>
      </c>
      <c r="E720" s="247"/>
      <c r="F720" s="341" t="n">
        <f aca="false">F723+F725+F721</f>
        <v>4172.6</v>
      </c>
      <c r="G720" s="341"/>
    </row>
    <row r="721" customFormat="false" ht="21" hidden="false" customHeight="true" outlineLevel="0" collapsed="false">
      <c r="A721" s="245" t="s">
        <v>1513</v>
      </c>
      <c r="B721" s="247" t="n">
        <v>10</v>
      </c>
      <c r="C721" s="247" t="s">
        <v>22</v>
      </c>
      <c r="D721" s="247" t="s">
        <v>1750</v>
      </c>
      <c r="E721" s="247" t="n">
        <v>200</v>
      </c>
      <c r="F721" s="341" t="n">
        <f aca="false">F722</f>
        <v>259.3</v>
      </c>
      <c r="G721" s="341"/>
    </row>
    <row r="722" customFormat="false" ht="24" hidden="false" customHeight="true" outlineLevel="0" collapsed="false">
      <c r="A722" s="245" t="s">
        <v>2215</v>
      </c>
      <c r="B722" s="247" t="n">
        <v>10</v>
      </c>
      <c r="C722" s="247" t="s">
        <v>22</v>
      </c>
      <c r="D722" s="247" t="s">
        <v>1750</v>
      </c>
      <c r="E722" s="247" t="n">
        <v>240</v>
      </c>
      <c r="F722" s="341" t="n">
        <f aca="false">'Приложение 3 '!AD386</f>
        <v>259.3</v>
      </c>
      <c r="G722" s="341"/>
    </row>
    <row r="723" customFormat="false" ht="16.8" hidden="false" customHeight="false" outlineLevel="0" collapsed="false">
      <c r="A723" s="245" t="s">
        <v>1649</v>
      </c>
      <c r="B723" s="247" t="n">
        <v>10</v>
      </c>
      <c r="C723" s="247" t="s">
        <v>22</v>
      </c>
      <c r="D723" s="247" t="s">
        <v>1750</v>
      </c>
      <c r="E723" s="247" t="n">
        <v>300</v>
      </c>
      <c r="F723" s="341" t="n">
        <f aca="false">F724</f>
        <v>3549.2</v>
      </c>
      <c r="G723" s="341"/>
    </row>
    <row r="724" customFormat="false" ht="16.8" hidden="false" customHeight="false" outlineLevel="0" collapsed="false">
      <c r="A724" s="245" t="s">
        <v>1751</v>
      </c>
      <c r="B724" s="247" t="n">
        <v>10</v>
      </c>
      <c r="C724" s="247" t="s">
        <v>22</v>
      </c>
      <c r="D724" s="247" t="s">
        <v>1750</v>
      </c>
      <c r="E724" s="247" t="n">
        <v>310</v>
      </c>
      <c r="F724" s="341" t="n">
        <f aca="false">'Приложение 3 '!AD388+'Приложение 3 '!AD751</f>
        <v>3549.2</v>
      </c>
      <c r="G724" s="341"/>
    </row>
    <row r="725" customFormat="false" ht="31.2" hidden="false" customHeight="false" outlineLevel="0" collapsed="false">
      <c r="A725" s="253" t="s">
        <v>1539</v>
      </c>
      <c r="B725" s="247" t="n">
        <v>10</v>
      </c>
      <c r="C725" s="247" t="s">
        <v>22</v>
      </c>
      <c r="D725" s="247" t="s">
        <v>1750</v>
      </c>
      <c r="E725" s="247" t="n">
        <v>600</v>
      </c>
      <c r="F725" s="341" t="n">
        <f aca="false">F726</f>
        <v>364.1</v>
      </c>
      <c r="G725" s="341"/>
    </row>
    <row r="726" customFormat="false" ht="16.8" hidden="false" customHeight="false" outlineLevel="0" collapsed="false">
      <c r="A726" s="253" t="s">
        <v>1540</v>
      </c>
      <c r="B726" s="247" t="n">
        <v>10</v>
      </c>
      <c r="C726" s="247" t="s">
        <v>22</v>
      </c>
      <c r="D726" s="247" t="s">
        <v>1750</v>
      </c>
      <c r="E726" s="247" t="n">
        <v>610</v>
      </c>
      <c r="F726" s="341" t="n">
        <f aca="false">'Приложение 3 '!AD390</f>
        <v>364.1</v>
      </c>
      <c r="G726" s="341"/>
    </row>
    <row r="727" customFormat="false" ht="62.4" hidden="false" customHeight="false" outlineLevel="0" collapsed="false">
      <c r="A727" s="252" t="s">
        <v>2216</v>
      </c>
      <c r="B727" s="247" t="n">
        <v>10</v>
      </c>
      <c r="C727" s="247" t="s">
        <v>22</v>
      </c>
      <c r="D727" s="247" t="s">
        <v>1753</v>
      </c>
      <c r="E727" s="247"/>
      <c r="F727" s="341" t="n">
        <f aca="false">F728</f>
        <v>444</v>
      </c>
      <c r="G727" s="341"/>
    </row>
    <row r="728" customFormat="false" ht="16.8" hidden="false" customHeight="false" outlineLevel="0" collapsed="false">
      <c r="A728" s="245" t="s">
        <v>1649</v>
      </c>
      <c r="B728" s="247" t="n">
        <v>10</v>
      </c>
      <c r="C728" s="247" t="s">
        <v>22</v>
      </c>
      <c r="D728" s="247" t="s">
        <v>1753</v>
      </c>
      <c r="E728" s="247" t="n">
        <v>300</v>
      </c>
      <c r="F728" s="341" t="n">
        <f aca="false">F729</f>
        <v>444</v>
      </c>
      <c r="G728" s="341"/>
    </row>
    <row r="729" customFormat="false" ht="16.8" hidden="false" customHeight="false" outlineLevel="0" collapsed="false">
      <c r="A729" s="245" t="s">
        <v>1751</v>
      </c>
      <c r="B729" s="247" t="n">
        <v>10</v>
      </c>
      <c r="C729" s="247" t="s">
        <v>22</v>
      </c>
      <c r="D729" s="247" t="s">
        <v>1753</v>
      </c>
      <c r="E729" s="247" t="n">
        <v>310</v>
      </c>
      <c r="F729" s="341" t="n">
        <f aca="false">'Приложение 3 '!AD393</f>
        <v>444</v>
      </c>
      <c r="G729" s="341"/>
    </row>
    <row r="730" customFormat="false" ht="31.2" hidden="false" customHeight="false" outlineLevel="0" collapsed="false">
      <c r="A730" s="253" t="s">
        <v>1800</v>
      </c>
      <c r="B730" s="247" t="n">
        <v>10</v>
      </c>
      <c r="C730" s="247" t="s">
        <v>22</v>
      </c>
      <c r="D730" s="247" t="s">
        <v>1801</v>
      </c>
      <c r="E730" s="247"/>
      <c r="F730" s="341" t="n">
        <f aca="false">F731</f>
        <v>433.5</v>
      </c>
      <c r="G730" s="341"/>
    </row>
    <row r="731" customFormat="false" ht="16.8" hidden="false" customHeight="false" outlineLevel="0" collapsed="false">
      <c r="A731" s="245" t="s">
        <v>1513</v>
      </c>
      <c r="B731" s="247" t="n">
        <v>10</v>
      </c>
      <c r="C731" s="247" t="s">
        <v>22</v>
      </c>
      <c r="D731" s="247" t="s">
        <v>1801</v>
      </c>
      <c r="E731" s="247" t="n">
        <v>200</v>
      </c>
      <c r="F731" s="341" t="n">
        <f aca="false">F732</f>
        <v>433.5</v>
      </c>
      <c r="G731" s="341"/>
    </row>
    <row r="732" customFormat="false" ht="31.2" hidden="false" customHeight="false" outlineLevel="0" collapsed="false">
      <c r="A732" s="253" t="s">
        <v>1514</v>
      </c>
      <c r="B732" s="247" t="n">
        <v>10</v>
      </c>
      <c r="C732" s="247" t="s">
        <v>22</v>
      </c>
      <c r="D732" s="247" t="s">
        <v>1801</v>
      </c>
      <c r="E732" s="247" t="n">
        <v>240</v>
      </c>
      <c r="F732" s="341" t="n">
        <f aca="false">'Приложение 3 '!AD532</f>
        <v>433.5</v>
      </c>
      <c r="G732" s="341"/>
    </row>
    <row r="733" customFormat="false" ht="31.2" hidden="false" customHeight="false" outlineLevel="0" collapsed="false">
      <c r="A733" s="245" t="s">
        <v>1754</v>
      </c>
      <c r="B733" s="247" t="n">
        <v>10</v>
      </c>
      <c r="C733" s="247" t="s">
        <v>22</v>
      </c>
      <c r="D733" s="247" t="s">
        <v>1755</v>
      </c>
      <c r="E733" s="247"/>
      <c r="F733" s="341" t="n">
        <f aca="false">F734</f>
        <v>2076</v>
      </c>
      <c r="G733" s="341"/>
    </row>
    <row r="734" customFormat="false" ht="16.8" hidden="false" customHeight="false" outlineLevel="0" collapsed="false">
      <c r="A734" s="245" t="s">
        <v>1649</v>
      </c>
      <c r="B734" s="247" t="n">
        <v>10</v>
      </c>
      <c r="C734" s="247" t="s">
        <v>22</v>
      </c>
      <c r="D734" s="247" t="s">
        <v>1755</v>
      </c>
      <c r="E734" s="247" t="n">
        <v>300</v>
      </c>
      <c r="F734" s="341" t="n">
        <f aca="false">F735</f>
        <v>2076</v>
      </c>
      <c r="G734" s="341"/>
    </row>
    <row r="735" customFormat="false" ht="16.8" hidden="false" customHeight="false" outlineLevel="0" collapsed="false">
      <c r="A735" s="245" t="s">
        <v>1751</v>
      </c>
      <c r="B735" s="247" t="n">
        <v>10</v>
      </c>
      <c r="C735" s="247" t="s">
        <v>22</v>
      </c>
      <c r="D735" s="247" t="s">
        <v>1755</v>
      </c>
      <c r="E735" s="247" t="n">
        <v>310</v>
      </c>
      <c r="F735" s="341" t="n">
        <f aca="false">'Приложение 3 '!AD396</f>
        <v>2076</v>
      </c>
      <c r="G735" s="341"/>
    </row>
    <row r="736" customFormat="false" ht="46.8" hidden="false" customHeight="false" outlineLevel="0" collapsed="false">
      <c r="A736" s="245" t="s">
        <v>1756</v>
      </c>
      <c r="B736" s="247" t="n">
        <v>10</v>
      </c>
      <c r="C736" s="247" t="s">
        <v>22</v>
      </c>
      <c r="D736" s="247" t="s">
        <v>1757</v>
      </c>
      <c r="E736" s="247"/>
      <c r="F736" s="341" t="n">
        <f aca="false">F737+F739</f>
        <v>162.2</v>
      </c>
      <c r="G736" s="341"/>
    </row>
    <row r="737" customFormat="false" ht="16.8" hidden="false" customHeight="false" outlineLevel="0" collapsed="false">
      <c r="A737" s="245" t="s">
        <v>1513</v>
      </c>
      <c r="B737" s="247" t="n">
        <v>10</v>
      </c>
      <c r="C737" s="247" t="s">
        <v>22</v>
      </c>
      <c r="D737" s="247" t="s">
        <v>1757</v>
      </c>
      <c r="E737" s="247" t="n">
        <v>200</v>
      </c>
      <c r="F737" s="341" t="n">
        <f aca="false">F738</f>
        <v>48.6</v>
      </c>
      <c r="G737" s="341"/>
    </row>
    <row r="738" customFormat="false" ht="31.2" hidden="false" customHeight="false" outlineLevel="0" collapsed="false">
      <c r="A738" s="253" t="s">
        <v>1514</v>
      </c>
      <c r="B738" s="247" t="n">
        <v>10</v>
      </c>
      <c r="C738" s="247" t="s">
        <v>22</v>
      </c>
      <c r="D738" s="247" t="s">
        <v>1757</v>
      </c>
      <c r="E738" s="247" t="n">
        <v>240</v>
      </c>
      <c r="F738" s="341" t="n">
        <f aca="false">'Приложение 3 '!AD399</f>
        <v>48.6</v>
      </c>
      <c r="G738" s="341"/>
    </row>
    <row r="739" customFormat="false" ht="16.8" hidden="false" customHeight="false" outlineLevel="0" collapsed="false">
      <c r="A739" s="245" t="s">
        <v>1649</v>
      </c>
      <c r="B739" s="247" t="n">
        <v>10</v>
      </c>
      <c r="C739" s="247" t="s">
        <v>22</v>
      </c>
      <c r="D739" s="247" t="s">
        <v>1757</v>
      </c>
      <c r="E739" s="247" t="n">
        <v>300</v>
      </c>
      <c r="F739" s="341" t="n">
        <f aca="false">F740</f>
        <v>113.6</v>
      </c>
      <c r="G739" s="341"/>
    </row>
    <row r="740" customFormat="false" ht="16.8" hidden="false" customHeight="false" outlineLevel="0" collapsed="false">
      <c r="A740" s="245" t="s">
        <v>1751</v>
      </c>
      <c r="B740" s="247" t="n">
        <v>10</v>
      </c>
      <c r="C740" s="247" t="s">
        <v>22</v>
      </c>
      <c r="D740" s="247" t="s">
        <v>1757</v>
      </c>
      <c r="E740" s="247" t="n">
        <v>310</v>
      </c>
      <c r="F740" s="341" t="n">
        <f aca="false">'Приложение 3 '!AD401</f>
        <v>113.6</v>
      </c>
      <c r="G740" s="341"/>
    </row>
    <row r="741" customFormat="false" ht="16.8" hidden="false" customHeight="false" outlineLevel="0" collapsed="false">
      <c r="A741" s="245" t="s">
        <v>1528</v>
      </c>
      <c r="B741" s="247" t="n">
        <v>10</v>
      </c>
      <c r="C741" s="247" t="s">
        <v>22</v>
      </c>
      <c r="D741" s="247" t="s">
        <v>1529</v>
      </c>
      <c r="E741" s="247"/>
      <c r="F741" s="341" t="n">
        <f aca="false">+F745+F742</f>
        <v>20227.2</v>
      </c>
      <c r="G741" s="341" t="n">
        <f aca="false">+G745+G742</f>
        <v>20227.2</v>
      </c>
    </row>
    <row r="742" customFormat="false" ht="93.6" hidden="false" customHeight="false" outlineLevel="0" collapsed="false">
      <c r="A742" s="287" t="s">
        <v>1979</v>
      </c>
      <c r="B742" s="247" t="n">
        <v>10</v>
      </c>
      <c r="C742" s="247" t="s">
        <v>22</v>
      </c>
      <c r="D742" s="247" t="s">
        <v>1980</v>
      </c>
      <c r="E742" s="247"/>
      <c r="F742" s="341" t="n">
        <f aca="false">F743</f>
        <v>895.2</v>
      </c>
      <c r="G742" s="341" t="n">
        <f aca="false">G743</f>
        <v>895.2</v>
      </c>
    </row>
    <row r="743" customFormat="false" ht="16.8" hidden="false" customHeight="false" outlineLevel="0" collapsed="false">
      <c r="A743" s="245" t="s">
        <v>1649</v>
      </c>
      <c r="B743" s="247" t="n">
        <v>10</v>
      </c>
      <c r="C743" s="247" t="s">
        <v>22</v>
      </c>
      <c r="D743" s="247" t="s">
        <v>1980</v>
      </c>
      <c r="E743" s="247" t="n">
        <v>300</v>
      </c>
      <c r="F743" s="341" t="n">
        <f aca="false">F744</f>
        <v>895.2</v>
      </c>
      <c r="G743" s="341" t="n">
        <f aca="false">G744</f>
        <v>895.2</v>
      </c>
    </row>
    <row r="744" customFormat="false" ht="31.2" hidden="false" customHeight="false" outlineLevel="0" collapsed="false">
      <c r="A744" s="245" t="s">
        <v>1977</v>
      </c>
      <c r="B744" s="247" t="n">
        <v>10</v>
      </c>
      <c r="C744" s="247" t="s">
        <v>22</v>
      </c>
      <c r="D744" s="247" t="s">
        <v>1980</v>
      </c>
      <c r="E744" s="247" t="n">
        <v>320</v>
      </c>
      <c r="F744" s="341" t="n">
        <f aca="false">'Приложение 3 '!AD929</f>
        <v>895.2</v>
      </c>
      <c r="G744" s="341" t="n">
        <f aca="false">F744</f>
        <v>895.2</v>
      </c>
    </row>
    <row r="745" customFormat="false" ht="93.6" hidden="false" customHeight="false" outlineLevel="0" collapsed="false">
      <c r="A745" s="245" t="s">
        <v>1981</v>
      </c>
      <c r="B745" s="247" t="n">
        <v>10</v>
      </c>
      <c r="C745" s="247" t="s">
        <v>22</v>
      </c>
      <c r="D745" s="247" t="s">
        <v>1982</v>
      </c>
      <c r="E745" s="247"/>
      <c r="F745" s="341" t="n">
        <f aca="false">F748+F746</f>
        <v>19332</v>
      </c>
      <c r="G745" s="341" t="n">
        <f aca="false">G748+G746</f>
        <v>19332</v>
      </c>
    </row>
    <row r="746" customFormat="false" ht="16.8" hidden="false" customHeight="false" outlineLevel="0" collapsed="false">
      <c r="A746" s="245" t="s">
        <v>1513</v>
      </c>
      <c r="B746" s="247" t="n">
        <v>10</v>
      </c>
      <c r="C746" s="247" t="s">
        <v>22</v>
      </c>
      <c r="D746" s="247" t="s">
        <v>1982</v>
      </c>
      <c r="E746" s="247" t="n">
        <v>200</v>
      </c>
      <c r="F746" s="248" t="n">
        <f aca="false">F747</f>
        <v>145</v>
      </c>
      <c r="G746" s="248" t="n">
        <f aca="false">G747</f>
        <v>145</v>
      </c>
    </row>
    <row r="747" customFormat="false" ht="31.2" hidden="false" customHeight="false" outlineLevel="0" collapsed="false">
      <c r="A747" s="253" t="s">
        <v>1514</v>
      </c>
      <c r="B747" s="247" t="n">
        <v>10</v>
      </c>
      <c r="C747" s="247" t="s">
        <v>22</v>
      </c>
      <c r="D747" s="247" t="s">
        <v>1982</v>
      </c>
      <c r="E747" s="247" t="n">
        <v>240</v>
      </c>
      <c r="F747" s="248" t="n">
        <f aca="false">'Приложение 3 '!AD932</f>
        <v>145</v>
      </c>
      <c r="G747" s="248" t="n">
        <f aca="false">F747</f>
        <v>145</v>
      </c>
    </row>
    <row r="748" customFormat="false" ht="16.8" hidden="false" customHeight="false" outlineLevel="0" collapsed="false">
      <c r="A748" s="245" t="s">
        <v>1649</v>
      </c>
      <c r="B748" s="247" t="n">
        <v>10</v>
      </c>
      <c r="C748" s="247" t="s">
        <v>22</v>
      </c>
      <c r="D748" s="247" t="s">
        <v>1982</v>
      </c>
      <c r="E748" s="247" t="n">
        <v>300</v>
      </c>
      <c r="F748" s="341" t="n">
        <f aca="false">F749</f>
        <v>19187</v>
      </c>
      <c r="G748" s="341" t="n">
        <f aca="false">F748</f>
        <v>19187</v>
      </c>
    </row>
    <row r="749" customFormat="false" ht="16.8" hidden="false" customHeight="false" outlineLevel="0" collapsed="false">
      <c r="A749" s="245" t="s">
        <v>1751</v>
      </c>
      <c r="B749" s="247" t="n">
        <v>10</v>
      </c>
      <c r="C749" s="247" t="s">
        <v>22</v>
      </c>
      <c r="D749" s="247" t="s">
        <v>1982</v>
      </c>
      <c r="E749" s="247" t="n">
        <v>310</v>
      </c>
      <c r="F749" s="341" t="n">
        <f aca="false">'Приложение 3 '!AD934</f>
        <v>19187</v>
      </c>
      <c r="G749" s="341" t="n">
        <f aca="false">F749</f>
        <v>19187</v>
      </c>
    </row>
    <row r="750" customFormat="false" ht="16.8" hidden="false" customHeight="false" outlineLevel="0" collapsed="false">
      <c r="A750" s="245" t="s">
        <v>1890</v>
      </c>
      <c r="B750" s="247" t="n">
        <v>10</v>
      </c>
      <c r="C750" s="247" t="s">
        <v>83</v>
      </c>
      <c r="D750" s="247"/>
      <c r="E750" s="247"/>
      <c r="F750" s="341" t="n">
        <f aca="false">F751</f>
        <v>24803</v>
      </c>
      <c r="G750" s="341" t="n">
        <f aca="false">G751</f>
        <v>24673</v>
      </c>
    </row>
    <row r="751" customFormat="false" ht="16.8" hidden="false" customHeight="false" outlineLevel="0" collapsed="false">
      <c r="A751" s="245" t="s">
        <v>1528</v>
      </c>
      <c r="B751" s="247" t="n">
        <v>10</v>
      </c>
      <c r="C751" s="247" t="s">
        <v>83</v>
      </c>
      <c r="D751" s="247" t="s">
        <v>1529</v>
      </c>
      <c r="E751" s="247"/>
      <c r="F751" s="341" t="n">
        <f aca="false">F758+F755+F752</f>
        <v>24803</v>
      </c>
      <c r="G751" s="341" t="n">
        <f aca="false">G758+G755</f>
        <v>24673</v>
      </c>
    </row>
    <row r="752" customFormat="false" ht="62.4" hidden="false" customHeight="false" outlineLevel="0" collapsed="false">
      <c r="A752" s="287" t="s">
        <v>1802</v>
      </c>
      <c r="B752" s="247" t="n">
        <v>10</v>
      </c>
      <c r="C752" s="247" t="s">
        <v>83</v>
      </c>
      <c r="D752" s="338" t="s">
        <v>1803</v>
      </c>
      <c r="E752" s="247"/>
      <c r="F752" s="248" t="n">
        <f aca="false">F753</f>
        <v>130</v>
      </c>
      <c r="G752" s="341"/>
    </row>
    <row r="753" customFormat="false" ht="31.2" hidden="false" customHeight="false" outlineLevel="0" collapsed="false">
      <c r="A753" s="300" t="s">
        <v>1804</v>
      </c>
      <c r="B753" s="247" t="n">
        <v>10</v>
      </c>
      <c r="C753" s="247" t="s">
        <v>83</v>
      </c>
      <c r="D753" s="338" t="s">
        <v>1803</v>
      </c>
      <c r="E753" s="247" t="n">
        <v>400</v>
      </c>
      <c r="F753" s="248" t="n">
        <f aca="false">F754</f>
        <v>130</v>
      </c>
      <c r="G753" s="341"/>
    </row>
    <row r="754" customFormat="false" ht="16.8" hidden="false" customHeight="false" outlineLevel="0" collapsed="false">
      <c r="A754" s="253" t="s">
        <v>1805</v>
      </c>
      <c r="B754" s="247" t="n">
        <v>10</v>
      </c>
      <c r="C754" s="247" t="s">
        <v>83</v>
      </c>
      <c r="D754" s="338" t="s">
        <v>1803</v>
      </c>
      <c r="E754" s="247" t="n">
        <v>410</v>
      </c>
      <c r="F754" s="248" t="n">
        <f aca="false">'Приложение 3 '!AD537</f>
        <v>130</v>
      </c>
      <c r="G754" s="341"/>
    </row>
    <row r="755" customFormat="false" ht="78" hidden="false" customHeight="false" outlineLevel="0" collapsed="false">
      <c r="A755" s="245" t="s">
        <v>1806</v>
      </c>
      <c r="B755" s="247" t="n">
        <v>10</v>
      </c>
      <c r="C755" s="247" t="s">
        <v>83</v>
      </c>
      <c r="D755" s="455" t="s">
        <v>1807</v>
      </c>
      <c r="E755" s="247"/>
      <c r="F755" s="341" t="n">
        <f aca="false">F756</f>
        <v>9249</v>
      </c>
      <c r="G755" s="341" t="n">
        <f aca="false">G756</f>
        <v>9249</v>
      </c>
    </row>
    <row r="756" customFormat="false" ht="31.2" hidden="false" customHeight="false" outlineLevel="0" collapsed="false">
      <c r="A756" s="472" t="s">
        <v>1804</v>
      </c>
      <c r="B756" s="247" t="n">
        <v>10</v>
      </c>
      <c r="C756" s="247" t="s">
        <v>83</v>
      </c>
      <c r="D756" s="455" t="s">
        <v>1807</v>
      </c>
      <c r="E756" s="247" t="n">
        <v>400</v>
      </c>
      <c r="F756" s="341" t="n">
        <f aca="false">F757</f>
        <v>9249</v>
      </c>
      <c r="G756" s="341" t="n">
        <f aca="false">G757</f>
        <v>9249</v>
      </c>
    </row>
    <row r="757" customFormat="false" ht="16.8" hidden="false" customHeight="false" outlineLevel="0" collapsed="false">
      <c r="A757" s="449" t="s">
        <v>1805</v>
      </c>
      <c r="B757" s="247" t="n">
        <v>10</v>
      </c>
      <c r="C757" s="247" t="s">
        <v>83</v>
      </c>
      <c r="D757" s="455" t="s">
        <v>1807</v>
      </c>
      <c r="E757" s="247" t="n">
        <v>410</v>
      </c>
      <c r="F757" s="341" t="n">
        <f aca="false">'Приложение 3 '!AD540</f>
        <v>9249</v>
      </c>
      <c r="G757" s="341" t="n">
        <f aca="false">F757</f>
        <v>9249</v>
      </c>
    </row>
    <row r="758" customFormat="false" ht="78" hidden="false" customHeight="false" outlineLevel="0" collapsed="false">
      <c r="A758" s="245" t="s">
        <v>1888</v>
      </c>
      <c r="B758" s="247" t="n">
        <v>10</v>
      </c>
      <c r="C758" s="247" t="s">
        <v>83</v>
      </c>
      <c r="D758" s="247" t="s">
        <v>1889</v>
      </c>
      <c r="E758" s="247"/>
      <c r="F758" s="341" t="n">
        <f aca="false">F759+F761</f>
        <v>15424</v>
      </c>
      <c r="G758" s="341" t="n">
        <f aca="false">G759+G761</f>
        <v>15424</v>
      </c>
    </row>
    <row r="759" customFormat="false" ht="16.8" hidden="false" customHeight="false" outlineLevel="0" collapsed="false">
      <c r="A759" s="245" t="s">
        <v>1513</v>
      </c>
      <c r="B759" s="247" t="n">
        <v>10</v>
      </c>
      <c r="C759" s="247" t="s">
        <v>83</v>
      </c>
      <c r="D759" s="247" t="s">
        <v>1889</v>
      </c>
      <c r="E759" s="247" t="n">
        <v>200</v>
      </c>
      <c r="F759" s="341" t="n">
        <f aca="false">F760</f>
        <v>77</v>
      </c>
      <c r="G759" s="341" t="n">
        <f aca="false">G760</f>
        <v>77</v>
      </c>
    </row>
    <row r="760" customFormat="false" ht="31.2" hidden="false" customHeight="false" outlineLevel="0" collapsed="false">
      <c r="A760" s="253" t="s">
        <v>1514</v>
      </c>
      <c r="B760" s="247" t="n">
        <v>10</v>
      </c>
      <c r="C760" s="247" t="s">
        <v>83</v>
      </c>
      <c r="D760" s="247" t="s">
        <v>1889</v>
      </c>
      <c r="E760" s="247" t="n">
        <v>240</v>
      </c>
      <c r="F760" s="341" t="n">
        <f aca="false">'Приложение 3 '!AD756</f>
        <v>77</v>
      </c>
      <c r="G760" s="341" t="n">
        <f aca="false">F760</f>
        <v>77</v>
      </c>
    </row>
    <row r="761" customFormat="false" ht="16.8" hidden="false" customHeight="false" outlineLevel="0" collapsed="false">
      <c r="A761" s="245" t="s">
        <v>1649</v>
      </c>
      <c r="B761" s="247" t="n">
        <v>10</v>
      </c>
      <c r="C761" s="247" t="s">
        <v>83</v>
      </c>
      <c r="D761" s="247" t="s">
        <v>1889</v>
      </c>
      <c r="E761" s="247" t="n">
        <v>300</v>
      </c>
      <c r="F761" s="341" t="n">
        <f aca="false">F762</f>
        <v>15347</v>
      </c>
      <c r="G761" s="341" t="n">
        <f aca="false">G762</f>
        <v>15347</v>
      </c>
    </row>
    <row r="762" s="575" customFormat="true" ht="16.8" hidden="false" customHeight="false" outlineLevel="0" collapsed="false">
      <c r="A762" s="245" t="s">
        <v>1751</v>
      </c>
      <c r="B762" s="247" t="n">
        <v>10</v>
      </c>
      <c r="C762" s="247" t="s">
        <v>83</v>
      </c>
      <c r="D762" s="247" t="s">
        <v>1889</v>
      </c>
      <c r="E762" s="247" t="n">
        <v>310</v>
      </c>
      <c r="F762" s="341" t="n">
        <f aca="false">'Приложение 3 '!AD758</f>
        <v>15347</v>
      </c>
      <c r="G762" s="341" t="n">
        <f aca="false">F762</f>
        <v>15347</v>
      </c>
    </row>
    <row r="763" customFormat="false" ht="16.8" hidden="false" customHeight="false" outlineLevel="0" collapsed="false">
      <c r="A763" s="245" t="s">
        <v>1758</v>
      </c>
      <c r="B763" s="247" t="n">
        <v>10</v>
      </c>
      <c r="C763" s="247" t="s">
        <v>233</v>
      </c>
      <c r="D763" s="247"/>
      <c r="E763" s="247"/>
      <c r="F763" s="341" t="n">
        <f aca="false">F764</f>
        <v>100</v>
      </c>
      <c r="G763" s="341"/>
    </row>
    <row r="764" customFormat="false" ht="16.8" hidden="false" customHeight="false" outlineLevel="0" collapsed="false">
      <c r="A764" s="253" t="s">
        <v>2214</v>
      </c>
      <c r="B764" s="247" t="n">
        <v>10</v>
      </c>
      <c r="C764" s="247" t="s">
        <v>233</v>
      </c>
      <c r="D764" s="247" t="s">
        <v>1744</v>
      </c>
      <c r="E764" s="247"/>
      <c r="F764" s="341" t="n">
        <f aca="false">F765</f>
        <v>100</v>
      </c>
      <c r="G764" s="341"/>
    </row>
    <row r="765" customFormat="false" ht="46.8" hidden="false" customHeight="false" outlineLevel="0" collapsed="false">
      <c r="A765" s="253" t="s">
        <v>1759</v>
      </c>
      <c r="B765" s="247" t="n">
        <v>10</v>
      </c>
      <c r="C765" s="247" t="s">
        <v>233</v>
      </c>
      <c r="D765" s="247" t="s">
        <v>1760</v>
      </c>
      <c r="E765" s="247"/>
      <c r="F765" s="341" t="n">
        <f aca="false">F766</f>
        <v>100</v>
      </c>
      <c r="G765" s="341"/>
    </row>
    <row r="766" customFormat="false" ht="31.2" hidden="false" customHeight="false" outlineLevel="0" collapsed="false">
      <c r="A766" s="253" t="s">
        <v>1539</v>
      </c>
      <c r="B766" s="247" t="n">
        <v>10</v>
      </c>
      <c r="C766" s="247" t="s">
        <v>233</v>
      </c>
      <c r="D766" s="247" t="s">
        <v>1760</v>
      </c>
      <c r="E766" s="247" t="n">
        <v>600</v>
      </c>
      <c r="F766" s="341" t="n">
        <f aca="false">F767</f>
        <v>100</v>
      </c>
      <c r="G766" s="341"/>
    </row>
    <row r="767" customFormat="false" ht="31.2" hidden="false" customHeight="false" outlineLevel="0" collapsed="false">
      <c r="A767" s="245" t="s">
        <v>1612</v>
      </c>
      <c r="B767" s="247" t="n">
        <v>10</v>
      </c>
      <c r="C767" s="247" t="s">
        <v>233</v>
      </c>
      <c r="D767" s="247" t="s">
        <v>1760</v>
      </c>
      <c r="E767" s="247" t="n">
        <v>630</v>
      </c>
      <c r="F767" s="341" t="n">
        <f aca="false">'Приложение 3 '!AD406</f>
        <v>100</v>
      </c>
      <c r="G767" s="341"/>
    </row>
    <row r="768" customFormat="false" ht="16.8" hidden="false" customHeight="false" outlineLevel="0" collapsed="false">
      <c r="A768" s="234" t="s">
        <v>1761</v>
      </c>
      <c r="B768" s="393" t="n">
        <v>11</v>
      </c>
      <c r="C768" s="236"/>
      <c r="D768" s="236"/>
      <c r="E768" s="236"/>
      <c r="F768" s="573" t="n">
        <f aca="false">F769+F778</f>
        <v>317132.4</v>
      </c>
      <c r="G768" s="573" t="n">
        <f aca="false">G769+G778</f>
        <v>232903.3</v>
      </c>
    </row>
    <row r="769" customFormat="false" ht="24" hidden="false" customHeight="true" outlineLevel="0" collapsed="false">
      <c r="A769" s="253" t="s">
        <v>1983</v>
      </c>
      <c r="B769" s="247" t="n">
        <v>11</v>
      </c>
      <c r="C769" s="247" t="s">
        <v>20</v>
      </c>
      <c r="D769" s="236"/>
      <c r="E769" s="236"/>
      <c r="F769" s="341" t="n">
        <f aca="false">F770</f>
        <v>193934.5</v>
      </c>
      <c r="G769" s="341" t="n">
        <f aca="false">G770</f>
        <v>182903.3</v>
      </c>
    </row>
    <row r="770" customFormat="false" ht="31.2" hidden="false" customHeight="false" outlineLevel="0" collapsed="false">
      <c r="A770" s="449" t="s">
        <v>1766</v>
      </c>
      <c r="B770" s="247" t="n">
        <v>11</v>
      </c>
      <c r="C770" s="247" t="s">
        <v>20</v>
      </c>
      <c r="D770" s="455" t="s">
        <v>1767</v>
      </c>
      <c r="E770" s="247"/>
      <c r="F770" s="341" t="n">
        <f aca="false">F771+F775</f>
        <v>193934.5</v>
      </c>
      <c r="G770" s="341" t="n">
        <f aca="false">G771+G775</f>
        <v>182903.3</v>
      </c>
    </row>
    <row r="771" customFormat="false" ht="31.2" hidden="false" customHeight="false" outlineLevel="0" collapsed="false">
      <c r="A771" s="253" t="s">
        <v>1910</v>
      </c>
      <c r="B771" s="247" t="n">
        <v>11</v>
      </c>
      <c r="C771" s="247" t="s">
        <v>20</v>
      </c>
      <c r="D771" s="455" t="s">
        <v>1984</v>
      </c>
      <c r="E771" s="247"/>
      <c r="F771" s="341" t="n">
        <f aca="false">F772</f>
        <v>11031.2</v>
      </c>
      <c r="G771" s="573"/>
    </row>
    <row r="772" customFormat="false" ht="40.2" hidden="false" customHeight="true" outlineLevel="0" collapsed="false">
      <c r="A772" s="252" t="s">
        <v>1985</v>
      </c>
      <c r="B772" s="247" t="n">
        <v>11</v>
      </c>
      <c r="C772" s="247" t="s">
        <v>20</v>
      </c>
      <c r="D772" s="455" t="s">
        <v>1986</v>
      </c>
      <c r="E772" s="247"/>
      <c r="F772" s="341" t="n">
        <f aca="false">F773</f>
        <v>11031.2</v>
      </c>
      <c r="G772" s="573"/>
    </row>
    <row r="773" customFormat="false" ht="37.95" hidden="false" customHeight="true" outlineLevel="0" collapsed="false">
      <c r="A773" s="472" t="s">
        <v>1804</v>
      </c>
      <c r="B773" s="247" t="n">
        <v>11</v>
      </c>
      <c r="C773" s="247" t="s">
        <v>20</v>
      </c>
      <c r="D773" s="455" t="s">
        <v>1986</v>
      </c>
      <c r="E773" s="247" t="n">
        <v>400</v>
      </c>
      <c r="F773" s="341" t="n">
        <f aca="false">F774</f>
        <v>11031.2</v>
      </c>
      <c r="G773" s="573"/>
    </row>
    <row r="774" customFormat="false" ht="24.6" hidden="false" customHeight="true" outlineLevel="0" collapsed="false">
      <c r="A774" s="449" t="s">
        <v>1805</v>
      </c>
      <c r="B774" s="247" t="n">
        <v>11</v>
      </c>
      <c r="C774" s="247" t="s">
        <v>20</v>
      </c>
      <c r="D774" s="455" t="s">
        <v>1986</v>
      </c>
      <c r="E774" s="247" t="n">
        <v>410</v>
      </c>
      <c r="F774" s="341" t="n">
        <f aca="false">'Приложение 3 '!AD941</f>
        <v>11031.2</v>
      </c>
      <c r="G774" s="573"/>
    </row>
    <row r="775" customFormat="false" ht="66.6" hidden="false" customHeight="true" outlineLevel="0" collapsed="false">
      <c r="A775" s="253" t="s">
        <v>1987</v>
      </c>
      <c r="B775" s="247" t="n">
        <v>11</v>
      </c>
      <c r="C775" s="247" t="s">
        <v>20</v>
      </c>
      <c r="D775" s="338" t="s">
        <v>1988</v>
      </c>
      <c r="E775" s="247"/>
      <c r="F775" s="248" t="n">
        <f aca="false">F776</f>
        <v>182903.3</v>
      </c>
      <c r="G775" s="248" t="n">
        <f aca="false">G776</f>
        <v>182903.3</v>
      </c>
    </row>
    <row r="776" customFormat="false" ht="41.4" hidden="false" customHeight="true" outlineLevel="0" collapsed="false">
      <c r="A776" s="300" t="s">
        <v>1804</v>
      </c>
      <c r="B776" s="247" t="n">
        <v>11</v>
      </c>
      <c r="C776" s="247" t="s">
        <v>20</v>
      </c>
      <c r="D776" s="338" t="s">
        <v>1988</v>
      </c>
      <c r="E776" s="247" t="n">
        <v>400</v>
      </c>
      <c r="F776" s="248" t="n">
        <f aca="false">F777</f>
        <v>182903.3</v>
      </c>
      <c r="G776" s="248" t="n">
        <f aca="false">G777</f>
        <v>182903.3</v>
      </c>
    </row>
    <row r="777" customFormat="false" ht="24.6" hidden="false" customHeight="true" outlineLevel="0" collapsed="false">
      <c r="A777" s="253" t="s">
        <v>1805</v>
      </c>
      <c r="B777" s="247" t="n">
        <v>11</v>
      </c>
      <c r="C777" s="247" t="s">
        <v>20</v>
      </c>
      <c r="D777" s="338" t="s">
        <v>1988</v>
      </c>
      <c r="E777" s="247" t="n">
        <v>410</v>
      </c>
      <c r="F777" s="248" t="n">
        <f aca="false">'Приложение 3 '!AD944</f>
        <v>182903.3</v>
      </c>
      <c r="G777" s="341" t="n">
        <f aca="false">F777</f>
        <v>182903.3</v>
      </c>
    </row>
    <row r="778" customFormat="false" ht="24.6" hidden="false" customHeight="true" outlineLevel="0" collapsed="false">
      <c r="A778" s="245" t="s">
        <v>1762</v>
      </c>
      <c r="B778" s="247" t="n">
        <v>11</v>
      </c>
      <c r="C778" s="247" t="s">
        <v>79</v>
      </c>
      <c r="D778" s="247"/>
      <c r="E778" s="247"/>
      <c r="F778" s="341" t="n">
        <f aca="false">F779+F783+F805</f>
        <v>123197.9</v>
      </c>
      <c r="G778" s="341" t="n">
        <f aca="false">G779+G783+G805</f>
        <v>50000</v>
      </c>
    </row>
    <row r="779" customFormat="false" ht="31.2" hidden="false" customHeight="false" outlineLevel="0" collapsed="false">
      <c r="A779" s="449" t="s">
        <v>1534</v>
      </c>
      <c r="B779" s="247" t="n">
        <v>11</v>
      </c>
      <c r="C779" s="247" t="s">
        <v>79</v>
      </c>
      <c r="D779" s="455" t="s">
        <v>1536</v>
      </c>
      <c r="E779" s="247"/>
      <c r="F779" s="341" t="n">
        <f aca="false">F782</f>
        <v>120</v>
      </c>
      <c r="G779" s="341"/>
    </row>
    <row r="780" customFormat="false" ht="31.2" hidden="false" customHeight="false" outlineLevel="0" collapsed="false">
      <c r="A780" s="253" t="s">
        <v>1763</v>
      </c>
      <c r="B780" s="247" t="n">
        <v>11</v>
      </c>
      <c r="C780" s="247" t="s">
        <v>79</v>
      </c>
      <c r="D780" s="455" t="s">
        <v>1764</v>
      </c>
      <c r="E780" s="247"/>
      <c r="F780" s="341" t="n">
        <f aca="false">F781</f>
        <v>120</v>
      </c>
      <c r="G780" s="341"/>
    </row>
    <row r="781" customFormat="false" ht="16.8" hidden="false" customHeight="false" outlineLevel="0" collapsed="false">
      <c r="A781" s="299" t="s">
        <v>1518</v>
      </c>
      <c r="B781" s="247" t="n">
        <v>11</v>
      </c>
      <c r="C781" s="247" t="s">
        <v>79</v>
      </c>
      <c r="D781" s="455" t="s">
        <v>1764</v>
      </c>
      <c r="E781" s="247" t="n">
        <v>800</v>
      </c>
      <c r="F781" s="341" t="n">
        <f aca="false">F782</f>
        <v>120</v>
      </c>
      <c r="G781" s="341"/>
    </row>
    <row r="782" customFormat="false" ht="31.2" hidden="false" customHeight="false" outlineLevel="0" collapsed="false">
      <c r="A782" s="299" t="s">
        <v>1765</v>
      </c>
      <c r="B782" s="247" t="n">
        <v>11</v>
      </c>
      <c r="C782" s="247" t="s">
        <v>79</v>
      </c>
      <c r="D782" s="455" t="s">
        <v>1764</v>
      </c>
      <c r="E782" s="247" t="n">
        <v>810</v>
      </c>
      <c r="F782" s="341" t="n">
        <f aca="false">'Приложение 3 '!AD412</f>
        <v>120</v>
      </c>
      <c r="G782" s="341"/>
    </row>
    <row r="783" customFormat="false" ht="31.2" hidden="false" customHeight="false" outlineLevel="0" collapsed="false">
      <c r="A783" s="449" t="s">
        <v>1766</v>
      </c>
      <c r="B783" s="247" t="n">
        <v>11</v>
      </c>
      <c r="C783" s="247" t="s">
        <v>79</v>
      </c>
      <c r="D783" s="455" t="s">
        <v>1767</v>
      </c>
      <c r="E783" s="247"/>
      <c r="F783" s="341" t="n">
        <f aca="false">F784+F798+F802</f>
        <v>120942.9</v>
      </c>
      <c r="G783" s="341" t="n">
        <f aca="false">G784+G798+G802</f>
        <v>50000</v>
      </c>
    </row>
    <row r="784" customFormat="false" ht="16.8" hidden="false" customHeight="false" outlineLevel="0" collapsed="false">
      <c r="A784" s="339" t="s">
        <v>1768</v>
      </c>
      <c r="B784" s="247" t="n">
        <v>11</v>
      </c>
      <c r="C784" s="247" t="s">
        <v>79</v>
      </c>
      <c r="D784" s="455" t="s">
        <v>1769</v>
      </c>
      <c r="E784" s="247"/>
      <c r="F784" s="341" t="n">
        <f aca="false">F785+F792+F795</f>
        <v>5862.9</v>
      </c>
      <c r="G784" s="341"/>
    </row>
    <row r="785" customFormat="false" ht="16.8" hidden="false" customHeight="false" outlineLevel="0" collapsed="false">
      <c r="A785" s="376" t="s">
        <v>1770</v>
      </c>
      <c r="B785" s="247" t="n">
        <v>11</v>
      </c>
      <c r="C785" s="247" t="s">
        <v>79</v>
      </c>
      <c r="D785" s="455" t="s">
        <v>1771</v>
      </c>
      <c r="E785" s="247"/>
      <c r="F785" s="341" t="n">
        <f aca="false">F787+F791+F788</f>
        <v>4582.9</v>
      </c>
      <c r="G785" s="341"/>
    </row>
    <row r="786" customFormat="false" ht="16.8" hidden="false" customHeight="false" outlineLevel="0" collapsed="false">
      <c r="A786" s="245" t="s">
        <v>1513</v>
      </c>
      <c r="B786" s="247" t="n">
        <v>11</v>
      </c>
      <c r="C786" s="247" t="s">
        <v>79</v>
      </c>
      <c r="D786" s="455" t="s">
        <v>1771</v>
      </c>
      <c r="E786" s="247" t="n">
        <v>200</v>
      </c>
      <c r="F786" s="341" t="n">
        <f aca="false">F787</f>
        <v>1794.8</v>
      </c>
      <c r="G786" s="341"/>
    </row>
    <row r="787" customFormat="false" ht="31.2" hidden="false" customHeight="false" outlineLevel="0" collapsed="false">
      <c r="A787" s="253" t="s">
        <v>1514</v>
      </c>
      <c r="B787" s="247" t="n">
        <v>11</v>
      </c>
      <c r="C787" s="247" t="s">
        <v>79</v>
      </c>
      <c r="D787" s="455" t="s">
        <v>1771</v>
      </c>
      <c r="E787" s="247" t="n">
        <v>240</v>
      </c>
      <c r="F787" s="341" t="n">
        <f aca="false">'Приложение 3 '!AD417+'Приложение 3 '!AD950</f>
        <v>1794.8</v>
      </c>
      <c r="G787" s="341"/>
    </row>
    <row r="788" customFormat="false" ht="36.75" hidden="false" customHeight="true" outlineLevel="0" collapsed="false">
      <c r="A788" s="253" t="s">
        <v>1539</v>
      </c>
      <c r="B788" s="247" t="n">
        <v>11</v>
      </c>
      <c r="C788" s="247" t="s">
        <v>79</v>
      </c>
      <c r="D788" s="455" t="s">
        <v>1771</v>
      </c>
      <c r="E788" s="247" t="n">
        <v>600</v>
      </c>
      <c r="F788" s="341" t="n">
        <f aca="false">F789</f>
        <v>250</v>
      </c>
      <c r="G788" s="341"/>
    </row>
    <row r="789" customFormat="false" ht="22.5" hidden="false" customHeight="true" outlineLevel="0" collapsed="false">
      <c r="A789" s="253" t="s">
        <v>1540</v>
      </c>
      <c r="B789" s="247" t="n">
        <v>11</v>
      </c>
      <c r="C789" s="247" t="s">
        <v>79</v>
      </c>
      <c r="D789" s="455" t="s">
        <v>1771</v>
      </c>
      <c r="E789" s="247" t="n">
        <v>610</v>
      </c>
      <c r="F789" s="341" t="n">
        <f aca="false">'Приложение 3 '!AD765</f>
        <v>250</v>
      </c>
      <c r="G789" s="341"/>
    </row>
    <row r="790" customFormat="false" ht="16.8" hidden="false" customHeight="false" outlineLevel="0" collapsed="false">
      <c r="A790" s="299" t="s">
        <v>1518</v>
      </c>
      <c r="B790" s="247" t="n">
        <v>11</v>
      </c>
      <c r="C790" s="247" t="s">
        <v>79</v>
      </c>
      <c r="D790" s="455" t="s">
        <v>1771</v>
      </c>
      <c r="E790" s="247" t="n">
        <v>800</v>
      </c>
      <c r="F790" s="341" t="n">
        <f aca="false">F791</f>
        <v>2538.1</v>
      </c>
      <c r="G790" s="341"/>
    </row>
    <row r="791" customFormat="false" ht="31.2" hidden="false" customHeight="false" outlineLevel="0" collapsed="false">
      <c r="A791" s="299" t="s">
        <v>1765</v>
      </c>
      <c r="B791" s="247" t="n">
        <v>11</v>
      </c>
      <c r="C791" s="247" t="s">
        <v>79</v>
      </c>
      <c r="D791" s="455" t="s">
        <v>1771</v>
      </c>
      <c r="E791" s="247" t="n">
        <v>810</v>
      </c>
      <c r="F791" s="341" t="n">
        <f aca="false">'Приложение 3 '!AD419</f>
        <v>2538.1</v>
      </c>
      <c r="G791" s="341"/>
    </row>
    <row r="792" customFormat="false" ht="31.2" hidden="false" customHeight="false" outlineLevel="0" collapsed="false">
      <c r="A792" s="245" t="s">
        <v>1892</v>
      </c>
      <c r="B792" s="247" t="n">
        <v>11</v>
      </c>
      <c r="C792" s="247" t="s">
        <v>79</v>
      </c>
      <c r="D792" s="455" t="s">
        <v>1893</v>
      </c>
      <c r="E792" s="247"/>
      <c r="F792" s="341" t="n">
        <f aca="false">F794</f>
        <v>1080</v>
      </c>
      <c r="G792" s="341"/>
    </row>
    <row r="793" customFormat="false" ht="31.2" hidden="false" customHeight="false" outlineLevel="0" collapsed="false">
      <c r="A793" s="253" t="s">
        <v>1539</v>
      </c>
      <c r="B793" s="247" t="n">
        <v>11</v>
      </c>
      <c r="C793" s="247" t="s">
        <v>79</v>
      </c>
      <c r="D793" s="455" t="s">
        <v>1893</v>
      </c>
      <c r="E793" s="247" t="n">
        <v>600</v>
      </c>
      <c r="F793" s="341" t="n">
        <f aca="false">F794</f>
        <v>1080</v>
      </c>
      <c r="G793" s="341"/>
    </row>
    <row r="794" customFormat="false" ht="24.6" hidden="false" customHeight="true" outlineLevel="0" collapsed="false">
      <c r="A794" s="253" t="s">
        <v>1540</v>
      </c>
      <c r="B794" s="247" t="n">
        <v>11</v>
      </c>
      <c r="C794" s="247" t="s">
        <v>79</v>
      </c>
      <c r="D794" s="455" t="s">
        <v>1893</v>
      </c>
      <c r="E794" s="247" t="n">
        <v>610</v>
      </c>
      <c r="F794" s="341" t="n">
        <f aca="false">'Приложение 3 '!AD768</f>
        <v>1080</v>
      </c>
      <c r="G794" s="341"/>
    </row>
    <row r="795" customFormat="false" ht="57.6" hidden="false" customHeight="true" outlineLevel="0" collapsed="false">
      <c r="A795" s="253" t="s">
        <v>1759</v>
      </c>
      <c r="B795" s="247" t="n">
        <v>11</v>
      </c>
      <c r="C795" s="247" t="s">
        <v>79</v>
      </c>
      <c r="D795" s="247" t="s">
        <v>1772</v>
      </c>
      <c r="E795" s="247"/>
      <c r="F795" s="248" t="n">
        <f aca="false">F796</f>
        <v>200</v>
      </c>
      <c r="G795" s="341"/>
    </row>
    <row r="796" customFormat="false" ht="31.2" hidden="false" customHeight="false" outlineLevel="0" collapsed="false">
      <c r="A796" s="253" t="s">
        <v>1539</v>
      </c>
      <c r="B796" s="247" t="n">
        <v>11</v>
      </c>
      <c r="C796" s="247" t="s">
        <v>79</v>
      </c>
      <c r="D796" s="247" t="s">
        <v>1772</v>
      </c>
      <c r="E796" s="247" t="n">
        <v>600</v>
      </c>
      <c r="F796" s="248" t="n">
        <f aca="false">F797</f>
        <v>200</v>
      </c>
      <c r="G796" s="341"/>
    </row>
    <row r="797" customFormat="false" ht="31.2" hidden="false" customHeight="false" outlineLevel="0" collapsed="false">
      <c r="A797" s="245" t="s">
        <v>1612</v>
      </c>
      <c r="B797" s="247" t="n">
        <v>11</v>
      </c>
      <c r="C797" s="247" t="s">
        <v>79</v>
      </c>
      <c r="D797" s="247" t="s">
        <v>1772</v>
      </c>
      <c r="E797" s="247" t="n">
        <v>630</v>
      </c>
      <c r="F797" s="248" t="n">
        <f aca="false">'Приложение 3 '!AD422</f>
        <v>200</v>
      </c>
      <c r="G797" s="341"/>
    </row>
    <row r="798" customFormat="false" ht="31.2" hidden="false" customHeight="false" outlineLevel="0" collapsed="false">
      <c r="A798" s="253" t="s">
        <v>1910</v>
      </c>
      <c r="B798" s="247" t="n">
        <v>11</v>
      </c>
      <c r="C798" s="247" t="s">
        <v>79</v>
      </c>
      <c r="D798" s="455" t="s">
        <v>1984</v>
      </c>
      <c r="E798" s="247"/>
      <c r="F798" s="341" t="n">
        <f aca="false">F799</f>
        <v>65080</v>
      </c>
      <c r="G798" s="341"/>
    </row>
    <row r="799" customFormat="false" ht="31.2" hidden="false" customHeight="false" outlineLevel="0" collapsed="false">
      <c r="A799" s="252" t="s">
        <v>1989</v>
      </c>
      <c r="B799" s="247" t="n">
        <v>11</v>
      </c>
      <c r="C799" s="247" t="s">
        <v>79</v>
      </c>
      <c r="D799" s="455" t="s">
        <v>1990</v>
      </c>
      <c r="E799" s="247"/>
      <c r="F799" s="341" t="n">
        <f aca="false">F800</f>
        <v>65080</v>
      </c>
      <c r="G799" s="341"/>
    </row>
    <row r="800" customFormat="false" ht="31.2" hidden="false" customHeight="false" outlineLevel="0" collapsed="false">
      <c r="A800" s="472" t="s">
        <v>1804</v>
      </c>
      <c r="B800" s="247" t="n">
        <v>11</v>
      </c>
      <c r="C800" s="247" t="s">
        <v>79</v>
      </c>
      <c r="D800" s="455" t="s">
        <v>1990</v>
      </c>
      <c r="E800" s="247" t="n">
        <v>400</v>
      </c>
      <c r="F800" s="341" t="n">
        <f aca="false">F801</f>
        <v>65080</v>
      </c>
      <c r="G800" s="341"/>
    </row>
    <row r="801" customFormat="false" ht="16.8" hidden="false" customHeight="false" outlineLevel="0" collapsed="false">
      <c r="A801" s="449" t="s">
        <v>1805</v>
      </c>
      <c r="B801" s="247" t="n">
        <v>11</v>
      </c>
      <c r="C801" s="247" t="s">
        <v>79</v>
      </c>
      <c r="D801" s="455" t="s">
        <v>1990</v>
      </c>
      <c r="E801" s="247" t="n">
        <v>410</v>
      </c>
      <c r="F801" s="341" t="n">
        <f aca="false">'Приложение 3 '!AD954</f>
        <v>65080</v>
      </c>
      <c r="G801" s="341"/>
    </row>
    <row r="802" customFormat="false" ht="46.8" hidden="false" customHeight="false" outlineLevel="0" collapsed="false">
      <c r="A802" s="449" t="s">
        <v>1991</v>
      </c>
      <c r="B802" s="247" t="n">
        <v>11</v>
      </c>
      <c r="C802" s="247" t="s">
        <v>79</v>
      </c>
      <c r="D802" s="455" t="s">
        <v>1992</v>
      </c>
      <c r="E802" s="247"/>
      <c r="F802" s="341" t="n">
        <f aca="false">F803</f>
        <v>50000</v>
      </c>
      <c r="G802" s="341" t="n">
        <f aca="false">G803</f>
        <v>50000</v>
      </c>
    </row>
    <row r="803" customFormat="false" ht="31.2" hidden="false" customHeight="false" outlineLevel="0" collapsed="false">
      <c r="A803" s="472" t="s">
        <v>1804</v>
      </c>
      <c r="B803" s="247" t="n">
        <v>11</v>
      </c>
      <c r="C803" s="247" t="s">
        <v>79</v>
      </c>
      <c r="D803" s="455" t="s">
        <v>1992</v>
      </c>
      <c r="E803" s="247" t="n">
        <v>400</v>
      </c>
      <c r="F803" s="341" t="n">
        <f aca="false">F804</f>
        <v>50000</v>
      </c>
      <c r="G803" s="341" t="n">
        <f aca="false">G804</f>
        <v>50000</v>
      </c>
    </row>
    <row r="804" customFormat="false" ht="16.8" hidden="false" customHeight="false" outlineLevel="0" collapsed="false">
      <c r="A804" s="449" t="s">
        <v>1805</v>
      </c>
      <c r="B804" s="247" t="n">
        <v>11</v>
      </c>
      <c r="C804" s="247" t="s">
        <v>79</v>
      </c>
      <c r="D804" s="455" t="s">
        <v>1992</v>
      </c>
      <c r="E804" s="247" t="n">
        <v>410</v>
      </c>
      <c r="F804" s="341" t="n">
        <f aca="false">'Приложение 3 '!AD957</f>
        <v>50000</v>
      </c>
      <c r="G804" s="341" t="n">
        <f aca="false">F804</f>
        <v>50000</v>
      </c>
    </row>
    <row r="805" customFormat="false" ht="16.8" hidden="false" customHeight="false" outlineLevel="0" collapsed="false">
      <c r="A805" s="245" t="s">
        <v>1528</v>
      </c>
      <c r="B805" s="247" t="n">
        <v>11</v>
      </c>
      <c r="C805" s="247" t="s">
        <v>79</v>
      </c>
      <c r="D805" s="247" t="s">
        <v>1529</v>
      </c>
      <c r="E805" s="247"/>
      <c r="F805" s="341" t="n">
        <f aca="false">F806</f>
        <v>2135</v>
      </c>
      <c r="G805" s="341"/>
    </row>
    <row r="806" customFormat="false" ht="31.2" hidden="false" customHeight="false" outlineLevel="0" collapsed="false">
      <c r="A806" s="245" t="s">
        <v>1773</v>
      </c>
      <c r="B806" s="247" t="n">
        <v>11</v>
      </c>
      <c r="C806" s="247" t="s">
        <v>79</v>
      </c>
      <c r="D806" s="247" t="s">
        <v>1774</v>
      </c>
      <c r="E806" s="247"/>
      <c r="F806" s="341" t="n">
        <f aca="false">F807+F809</f>
        <v>2135</v>
      </c>
      <c r="G806" s="341"/>
    </row>
    <row r="807" customFormat="false" ht="46.8" hidden="false" customHeight="false" outlineLevel="0" collapsed="false">
      <c r="A807" s="245" t="s">
        <v>1505</v>
      </c>
      <c r="B807" s="247" t="n">
        <v>11</v>
      </c>
      <c r="C807" s="247" t="s">
        <v>79</v>
      </c>
      <c r="D807" s="247" t="s">
        <v>1774</v>
      </c>
      <c r="E807" s="247" t="n">
        <v>100</v>
      </c>
      <c r="F807" s="341" t="n">
        <f aca="false">F808</f>
        <v>2108.1</v>
      </c>
      <c r="G807" s="341"/>
    </row>
    <row r="808" customFormat="false" ht="16.8" hidden="false" customHeight="false" outlineLevel="0" collapsed="false">
      <c r="A808" s="449" t="s">
        <v>1571</v>
      </c>
      <c r="B808" s="247" t="n">
        <v>11</v>
      </c>
      <c r="C808" s="247" t="s">
        <v>79</v>
      </c>
      <c r="D808" s="247" t="s">
        <v>1774</v>
      </c>
      <c r="E808" s="247" t="n">
        <v>110</v>
      </c>
      <c r="F808" s="341" t="n">
        <f aca="false">'Приложение 3 '!AD426</f>
        <v>2108.1</v>
      </c>
      <c r="G808" s="341"/>
    </row>
    <row r="809" customFormat="false" ht="16.8" hidden="false" customHeight="false" outlineLevel="0" collapsed="false">
      <c r="A809" s="245" t="s">
        <v>1513</v>
      </c>
      <c r="B809" s="247" t="n">
        <v>11</v>
      </c>
      <c r="C809" s="247" t="s">
        <v>79</v>
      </c>
      <c r="D809" s="247" t="s">
        <v>1774</v>
      </c>
      <c r="E809" s="247" t="n">
        <v>200</v>
      </c>
      <c r="F809" s="341" t="n">
        <f aca="false">F810</f>
        <v>26.9</v>
      </c>
      <c r="G809" s="341"/>
    </row>
    <row r="810" customFormat="false" ht="31.2" hidden="false" customHeight="false" outlineLevel="0" collapsed="false">
      <c r="A810" s="253" t="s">
        <v>1514</v>
      </c>
      <c r="B810" s="247" t="n">
        <v>11</v>
      </c>
      <c r="C810" s="247" t="s">
        <v>79</v>
      </c>
      <c r="D810" s="247" t="s">
        <v>1774</v>
      </c>
      <c r="E810" s="247" t="n">
        <v>240</v>
      </c>
      <c r="F810" s="341" t="n">
        <f aca="false">'Приложение 3 '!AD428</f>
        <v>26.9</v>
      </c>
      <c r="G810" s="341"/>
    </row>
    <row r="811" customFormat="false" ht="21.6" hidden="false" customHeight="true" outlineLevel="0" collapsed="false">
      <c r="A811" s="234" t="s">
        <v>1775</v>
      </c>
      <c r="B811" s="393" t="n">
        <v>13</v>
      </c>
      <c r="C811" s="236"/>
      <c r="D811" s="236"/>
      <c r="E811" s="236"/>
      <c r="F811" s="573" t="n">
        <f aca="false">F812</f>
        <v>1600</v>
      </c>
      <c r="G811" s="573"/>
    </row>
    <row r="812" customFormat="false" ht="23.4" hidden="false" customHeight="true" outlineLevel="0" collapsed="false">
      <c r="A812" s="245" t="s">
        <v>1776</v>
      </c>
      <c r="B812" s="325" t="n">
        <v>13</v>
      </c>
      <c r="C812" s="247" t="s">
        <v>20</v>
      </c>
      <c r="D812" s="247"/>
      <c r="E812" s="247"/>
      <c r="F812" s="248" t="n">
        <f aca="false">F814</f>
        <v>1600</v>
      </c>
      <c r="G812" s="248"/>
    </row>
    <row r="813" customFormat="false" ht="24" hidden="false" customHeight="true" outlineLevel="0" collapsed="false">
      <c r="A813" s="245" t="s">
        <v>1528</v>
      </c>
      <c r="B813" s="325" t="n">
        <v>13</v>
      </c>
      <c r="C813" s="247" t="s">
        <v>20</v>
      </c>
      <c r="D813" s="247" t="s">
        <v>1529</v>
      </c>
      <c r="E813" s="247"/>
      <c r="F813" s="248" t="n">
        <f aca="false">F814</f>
        <v>1600</v>
      </c>
      <c r="G813" s="248"/>
    </row>
    <row r="814" customFormat="false" ht="25.95" hidden="false" customHeight="true" outlineLevel="0" collapsed="false">
      <c r="A814" s="245" t="s">
        <v>312</v>
      </c>
      <c r="B814" s="325" t="n">
        <v>13</v>
      </c>
      <c r="C814" s="247" t="s">
        <v>20</v>
      </c>
      <c r="D814" s="247" t="s">
        <v>1777</v>
      </c>
      <c r="E814" s="247"/>
      <c r="F814" s="248" t="n">
        <f aca="false">F815</f>
        <v>1600</v>
      </c>
      <c r="G814" s="248"/>
    </row>
    <row r="815" customFormat="false" ht="22.2" hidden="false" customHeight="true" outlineLevel="0" collapsed="false">
      <c r="A815" s="449" t="s">
        <v>1778</v>
      </c>
      <c r="B815" s="325" t="n">
        <v>13</v>
      </c>
      <c r="C815" s="247" t="s">
        <v>20</v>
      </c>
      <c r="D815" s="247" t="s">
        <v>1777</v>
      </c>
      <c r="E815" s="247" t="n">
        <v>700</v>
      </c>
      <c r="F815" s="248" t="n">
        <f aca="false">F816</f>
        <v>1600</v>
      </c>
      <c r="G815" s="248"/>
    </row>
    <row r="816" customFormat="false" ht="21.6" hidden="false" customHeight="true" outlineLevel="0" collapsed="false">
      <c r="A816" s="245" t="s">
        <v>2217</v>
      </c>
      <c r="B816" s="325" t="n">
        <v>13</v>
      </c>
      <c r="C816" s="247" t="s">
        <v>20</v>
      </c>
      <c r="D816" s="247" t="s">
        <v>1777</v>
      </c>
      <c r="E816" s="247" t="n">
        <v>730</v>
      </c>
      <c r="F816" s="341" t="n">
        <f aca="false">'Приложение 3 '!AD434</f>
        <v>1600</v>
      </c>
      <c r="G816" s="341"/>
    </row>
    <row r="817" customFormat="false" ht="16.8" hidden="false" customHeight="false" outlineLevel="0" collapsed="false">
      <c r="A817" s="234" t="s">
        <v>1996</v>
      </c>
      <c r="B817" s="325"/>
      <c r="C817" s="584"/>
      <c r="D817" s="247"/>
      <c r="E817" s="247"/>
      <c r="F817" s="585" t="n">
        <f aca="false">F811+F768+F690+F639+F549+F305+F299+F221+F175+F148+F135+F14</f>
        <v>2051175.01</v>
      </c>
      <c r="G817" s="585" t="n">
        <f aca="false">G811+G768+G690+G639+G549+G305+G299+G221+G175+G148+G135+G14</f>
        <v>954765.61</v>
      </c>
    </row>
    <row r="818" customFormat="false" ht="16.8" hidden="false" customHeight="false" outlineLevel="0" collapsed="false">
      <c r="A818" s="193" t="s">
        <v>1997</v>
      </c>
      <c r="B818" s="335"/>
      <c r="C818" s="165"/>
      <c r="D818" s="167"/>
      <c r="E818" s="167"/>
      <c r="G818" s="554"/>
    </row>
    <row r="819" customFormat="false" ht="16.8" hidden="false" customHeight="false" outlineLevel="0" collapsed="false">
      <c r="B819" s="165"/>
      <c r="G819" s="554"/>
    </row>
    <row r="820" customFormat="false" ht="16.8" hidden="false" customHeight="false" outlineLevel="0" collapsed="false">
      <c r="F820" s="554" t="n">
        <f aca="false">F762+F749+F740+F735+F729+F724</f>
        <v>40716.8</v>
      </c>
    </row>
  </sheetData>
  <mergeCells count="6">
    <mergeCell ref="D2:G2"/>
    <mergeCell ref="D3:G3"/>
    <mergeCell ref="D5:G5"/>
    <mergeCell ref="C6:G6"/>
    <mergeCell ref="A8:G8"/>
    <mergeCell ref="A9:G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D11"/>
    </sheetView>
  </sheetViews>
  <sheetFormatPr defaultColWidth="9.0546875" defaultRowHeight="16.8" zeroHeight="false" outlineLevelRow="0" outlineLevelCol="0"/>
  <cols>
    <col collapsed="false" customWidth="true" hidden="false" outlineLevel="0" max="1" min="1" style="586" width="61.55"/>
    <col collapsed="false" customWidth="true" hidden="false" outlineLevel="0" max="2" min="2" style="587" width="13.33"/>
    <col collapsed="false" customWidth="true" hidden="false" outlineLevel="0" max="3" min="3" style="588" width="6.66"/>
    <col collapsed="false" customWidth="true" hidden="false" outlineLevel="0" max="4" min="4" style="589" width="18.99"/>
  </cols>
  <sheetData>
    <row r="1" customFormat="false" ht="13.2" hidden="false" customHeight="false" outlineLevel="0" collapsed="false">
      <c r="A1" s="590"/>
      <c r="B1" s="591"/>
      <c r="C1" s="592"/>
      <c r="D1" s="591" t="s">
        <v>2218</v>
      </c>
    </row>
    <row r="2" customFormat="false" ht="13.2" hidden="false" customHeight="false" outlineLevel="0" collapsed="false">
      <c r="A2" s="593" t="s">
        <v>1493</v>
      </c>
      <c r="B2" s="593"/>
      <c r="C2" s="593"/>
      <c r="D2" s="593"/>
    </row>
    <row r="3" customFormat="false" ht="13.2" hidden="false" customHeight="false" outlineLevel="0" collapsed="false">
      <c r="A3" s="593" t="s">
        <v>1494</v>
      </c>
      <c r="B3" s="593"/>
      <c r="C3" s="593"/>
      <c r="D3" s="593"/>
    </row>
    <row r="4" customFormat="false" ht="9.6" hidden="false" customHeight="true" outlineLevel="0" collapsed="false">
      <c r="A4" s="590"/>
      <c r="B4" s="594"/>
      <c r="C4" s="595"/>
      <c r="D4" s="596"/>
    </row>
    <row r="5" customFormat="false" ht="6.6" hidden="false" customHeight="true" outlineLevel="0" collapsed="false">
      <c r="A5" s="590"/>
      <c r="B5" s="594"/>
      <c r="C5" s="595"/>
      <c r="D5" s="596"/>
    </row>
    <row r="6" customFormat="false" ht="13.2" hidden="false" customHeight="false" outlineLevel="0" collapsed="false">
      <c r="A6" s="597"/>
      <c r="B6" s="593" t="s">
        <v>2219</v>
      </c>
      <c r="C6" s="593"/>
      <c r="D6" s="593"/>
      <c r="E6" s="598"/>
    </row>
    <row r="7" customFormat="false" ht="13.2" hidden="false" customHeight="false" outlineLevel="0" collapsed="false">
      <c r="A7" s="590"/>
      <c r="B7" s="597" t="s">
        <v>2220</v>
      </c>
      <c r="C7" s="590"/>
      <c r="D7" s="599"/>
      <c r="E7" s="598"/>
    </row>
    <row r="8" customFormat="false" ht="16.8" hidden="false" customHeight="false" outlineLevel="0" collapsed="false">
      <c r="A8" s="597"/>
      <c r="B8" s="600"/>
      <c r="C8" s="601"/>
      <c r="D8" s="602"/>
    </row>
    <row r="9" customFormat="false" ht="9" hidden="false" customHeight="true" outlineLevel="0" collapsed="false">
      <c r="A9" s="597"/>
      <c r="B9" s="600"/>
      <c r="C9" s="601"/>
      <c r="D9" s="602"/>
    </row>
    <row r="10" customFormat="false" ht="16.8" hidden="true" customHeight="false" outlineLevel="0" collapsed="false">
      <c r="A10" s="603"/>
      <c r="B10" s="600"/>
      <c r="C10" s="601"/>
      <c r="D10" s="604"/>
    </row>
    <row r="11" customFormat="false" ht="75" hidden="false" customHeight="true" outlineLevel="0" collapsed="false">
      <c r="A11" s="605" t="s">
        <v>2221</v>
      </c>
      <c r="B11" s="605"/>
      <c r="C11" s="605"/>
      <c r="D11" s="605"/>
    </row>
    <row r="12" customFormat="false" ht="16.8" hidden="false" customHeight="false" outlineLevel="0" collapsed="false">
      <c r="A12" s="606"/>
      <c r="B12" s="607"/>
      <c r="C12" s="607"/>
      <c r="D12" s="602" t="s">
        <v>2184</v>
      </c>
    </row>
    <row r="13" customFormat="false" ht="16.8" hidden="false" customHeight="false" outlineLevel="0" collapsed="false">
      <c r="A13" s="608" t="s">
        <v>2222</v>
      </c>
      <c r="B13" s="609" t="s">
        <v>14</v>
      </c>
      <c r="C13" s="609" t="s">
        <v>15</v>
      </c>
      <c r="D13" s="610" t="s">
        <v>16</v>
      </c>
    </row>
    <row r="14" customFormat="false" ht="31.2" hidden="false" customHeight="false" outlineLevel="0" collapsed="false">
      <c r="A14" s="611" t="s">
        <v>1713</v>
      </c>
      <c r="B14" s="612" t="s">
        <v>1714</v>
      </c>
      <c r="C14" s="612"/>
      <c r="D14" s="568" t="n">
        <f aca="false">D16+D32</f>
        <v>5179.4</v>
      </c>
    </row>
    <row r="15" customFormat="false" ht="16.8" hidden="false" customHeight="false" outlineLevel="0" collapsed="false">
      <c r="A15" s="339" t="s">
        <v>2223</v>
      </c>
      <c r="B15" s="613"/>
      <c r="C15" s="613"/>
      <c r="D15" s="614"/>
    </row>
    <row r="16" customFormat="false" ht="31.2" hidden="false" customHeight="false" outlineLevel="0" collapsed="false">
      <c r="A16" s="339" t="s">
        <v>1715</v>
      </c>
      <c r="B16" s="615" t="s">
        <v>1716</v>
      </c>
      <c r="C16" s="615"/>
      <c r="D16" s="616" t="n">
        <f aca="false">D28+D17+D21</f>
        <v>4746.4</v>
      </c>
    </row>
    <row r="17" customFormat="false" ht="16.8" hidden="false" customHeight="false" outlineLevel="0" collapsed="false">
      <c r="A17" s="339" t="s">
        <v>1717</v>
      </c>
      <c r="B17" s="615" t="s">
        <v>1718</v>
      </c>
      <c r="C17" s="615"/>
      <c r="D17" s="616" t="n">
        <f aca="false">D18</f>
        <v>100</v>
      </c>
    </row>
    <row r="18" customFormat="false" ht="31.2" hidden="false" customHeight="false" outlineLevel="0" collapsed="false">
      <c r="A18" s="339" t="s">
        <v>1719</v>
      </c>
      <c r="B18" s="615" t="s">
        <v>1720</v>
      </c>
      <c r="C18" s="615"/>
      <c r="D18" s="616" t="n">
        <f aca="false">D19</f>
        <v>100</v>
      </c>
    </row>
    <row r="19" customFormat="false" ht="31.2" hidden="false" customHeight="false" outlineLevel="0" collapsed="false">
      <c r="A19" s="339" t="s">
        <v>1539</v>
      </c>
      <c r="B19" s="615" t="s">
        <v>1720</v>
      </c>
      <c r="C19" s="615" t="n">
        <v>600</v>
      </c>
      <c r="D19" s="616" t="n">
        <f aca="false">D20</f>
        <v>100</v>
      </c>
    </row>
    <row r="20" customFormat="false" ht="16.8" hidden="false" customHeight="false" outlineLevel="0" collapsed="false">
      <c r="A20" s="339" t="s">
        <v>1540</v>
      </c>
      <c r="B20" s="615" t="s">
        <v>1720</v>
      </c>
      <c r="C20" s="615" t="n">
        <v>610</v>
      </c>
      <c r="D20" s="616" t="n">
        <f aca="false">'Приложение 2'!F656</f>
        <v>100</v>
      </c>
    </row>
    <row r="21" customFormat="false" ht="16.8" hidden="false" customHeight="false" outlineLevel="0" collapsed="false">
      <c r="A21" s="339" t="s">
        <v>1661</v>
      </c>
      <c r="B21" s="615" t="s">
        <v>1721</v>
      </c>
      <c r="C21" s="615"/>
      <c r="D21" s="616" t="n">
        <f aca="false">D22+D25</f>
        <v>1100</v>
      </c>
    </row>
    <row r="22" customFormat="false" ht="31.2" hidden="false" customHeight="false" outlineLevel="0" collapsed="false">
      <c r="A22" s="253" t="s">
        <v>1722</v>
      </c>
      <c r="B22" s="615" t="s">
        <v>1723</v>
      </c>
      <c r="C22" s="615"/>
      <c r="D22" s="616" t="n">
        <f aca="false">D23</f>
        <v>500</v>
      </c>
    </row>
    <row r="23" customFormat="false" ht="31.2" hidden="false" customHeight="false" outlineLevel="0" collapsed="false">
      <c r="A23" s="339" t="s">
        <v>1539</v>
      </c>
      <c r="B23" s="615" t="s">
        <v>1723</v>
      </c>
      <c r="C23" s="615" t="n">
        <v>600</v>
      </c>
      <c r="D23" s="616" t="n">
        <f aca="false">D24</f>
        <v>500</v>
      </c>
    </row>
    <row r="24" customFormat="false" ht="16.8" hidden="false" customHeight="false" outlineLevel="0" collapsed="false">
      <c r="A24" s="339" t="s">
        <v>1540</v>
      </c>
      <c r="B24" s="615" t="s">
        <v>1723</v>
      </c>
      <c r="C24" s="615" t="n">
        <v>610</v>
      </c>
      <c r="D24" s="616" t="n">
        <f aca="false">'Приложение 2'!F660</f>
        <v>500</v>
      </c>
    </row>
    <row r="25" customFormat="false" ht="31.2" hidden="false" customHeight="false" outlineLevel="0" collapsed="false">
      <c r="A25" s="253" t="s">
        <v>1724</v>
      </c>
      <c r="B25" s="615" t="s">
        <v>1725</v>
      </c>
      <c r="C25" s="615"/>
      <c r="D25" s="616" t="n">
        <f aca="false">D26</f>
        <v>600</v>
      </c>
    </row>
    <row r="26" customFormat="false" ht="31.2" hidden="false" customHeight="false" outlineLevel="0" collapsed="false">
      <c r="A26" s="253" t="s">
        <v>1539</v>
      </c>
      <c r="B26" s="617" t="s">
        <v>1725</v>
      </c>
      <c r="C26" s="615" t="n">
        <v>600</v>
      </c>
      <c r="D26" s="616" t="n">
        <f aca="false">D27</f>
        <v>600</v>
      </c>
    </row>
    <row r="27" customFormat="false" ht="16.8" hidden="false" customHeight="false" outlineLevel="0" collapsed="false">
      <c r="A27" s="253" t="s">
        <v>1540</v>
      </c>
      <c r="B27" s="617" t="s">
        <v>1725</v>
      </c>
      <c r="C27" s="615" t="n">
        <v>610</v>
      </c>
      <c r="D27" s="616" t="n">
        <f aca="false">'Приложение 2'!F663</f>
        <v>600</v>
      </c>
    </row>
    <row r="28" customFormat="false" ht="16.8" hidden="false" customHeight="false" outlineLevel="0" collapsed="false">
      <c r="A28" s="339" t="s">
        <v>1681</v>
      </c>
      <c r="B28" s="615" t="s">
        <v>1726</v>
      </c>
      <c r="C28" s="615"/>
      <c r="D28" s="616" t="n">
        <f aca="false">D29</f>
        <v>3546.4</v>
      </c>
    </row>
    <row r="29" customFormat="false" ht="31.2" hidden="false" customHeight="false" outlineLevel="0" collapsed="false">
      <c r="A29" s="339" t="s">
        <v>2224</v>
      </c>
      <c r="B29" s="615" t="s">
        <v>1728</v>
      </c>
      <c r="C29" s="615"/>
      <c r="D29" s="616" t="n">
        <f aca="false">D30</f>
        <v>3546.4</v>
      </c>
    </row>
    <row r="30" customFormat="false" ht="31.2" hidden="false" customHeight="false" outlineLevel="0" collapsed="false">
      <c r="A30" s="339" t="s">
        <v>1539</v>
      </c>
      <c r="B30" s="615" t="s">
        <v>1728</v>
      </c>
      <c r="C30" s="615" t="n">
        <v>600</v>
      </c>
      <c r="D30" s="616" t="n">
        <f aca="false">D31</f>
        <v>3546.4</v>
      </c>
    </row>
    <row r="31" customFormat="false" ht="16.8" hidden="false" customHeight="false" outlineLevel="0" collapsed="false">
      <c r="A31" s="339" t="s">
        <v>1540</v>
      </c>
      <c r="B31" s="615" t="s">
        <v>1728</v>
      </c>
      <c r="C31" s="615" t="n">
        <v>610</v>
      </c>
      <c r="D31" s="616" t="n">
        <f aca="false">'Приложение 2'!F667</f>
        <v>3546.4</v>
      </c>
    </row>
    <row r="32" customFormat="false" ht="31.2" hidden="false" customHeight="false" outlineLevel="0" collapsed="false">
      <c r="A32" s="339" t="s">
        <v>1729</v>
      </c>
      <c r="B32" s="615" t="s">
        <v>1730</v>
      </c>
      <c r="C32" s="615"/>
      <c r="D32" s="616" t="n">
        <f aca="false">D33</f>
        <v>433</v>
      </c>
    </row>
    <row r="33" customFormat="false" ht="16.8" hidden="false" customHeight="false" outlineLevel="0" collapsed="false">
      <c r="A33" s="339" t="s">
        <v>1717</v>
      </c>
      <c r="B33" s="615" t="s">
        <v>1731</v>
      </c>
      <c r="C33" s="615"/>
      <c r="D33" s="616" t="n">
        <f aca="false">D34+D37</f>
        <v>433</v>
      </c>
    </row>
    <row r="34" customFormat="false" ht="31.2" hidden="false" customHeight="false" outlineLevel="0" collapsed="false">
      <c r="A34" s="339" t="s">
        <v>1732</v>
      </c>
      <c r="B34" s="615" t="s">
        <v>1733</v>
      </c>
      <c r="C34" s="615"/>
      <c r="D34" s="616" t="n">
        <f aca="false">D35</f>
        <v>49</v>
      </c>
    </row>
    <row r="35" customFormat="false" ht="31.2" hidden="false" customHeight="false" outlineLevel="0" collapsed="false">
      <c r="A35" s="339" t="s">
        <v>1539</v>
      </c>
      <c r="B35" s="615" t="s">
        <v>1733</v>
      </c>
      <c r="C35" s="615" t="n">
        <v>600</v>
      </c>
      <c r="D35" s="616" t="n">
        <f aca="false">D36</f>
        <v>49</v>
      </c>
    </row>
    <row r="36" customFormat="false" ht="16.8" hidden="false" customHeight="false" outlineLevel="0" collapsed="false">
      <c r="A36" s="339" t="s">
        <v>1540</v>
      </c>
      <c r="B36" s="615" t="s">
        <v>1733</v>
      </c>
      <c r="C36" s="615" t="n">
        <v>610</v>
      </c>
      <c r="D36" s="616" t="n">
        <f aca="false">'Приложение 2'!F672</f>
        <v>49</v>
      </c>
    </row>
    <row r="37" customFormat="false" ht="31.2" hidden="false" customHeight="false" outlineLevel="0" collapsed="false">
      <c r="A37" s="339" t="s">
        <v>1734</v>
      </c>
      <c r="B37" s="615" t="s">
        <v>1735</v>
      </c>
      <c r="C37" s="615"/>
      <c r="D37" s="616" t="n">
        <f aca="false">D38</f>
        <v>384</v>
      </c>
    </row>
    <row r="38" customFormat="false" ht="31.2" hidden="false" customHeight="false" outlineLevel="0" collapsed="false">
      <c r="A38" s="339" t="s">
        <v>1539</v>
      </c>
      <c r="B38" s="615" t="s">
        <v>1735</v>
      </c>
      <c r="C38" s="615" t="n">
        <v>600</v>
      </c>
      <c r="D38" s="616" t="n">
        <f aca="false">D39</f>
        <v>384</v>
      </c>
    </row>
    <row r="39" customFormat="false" ht="16.8" hidden="false" customHeight="false" outlineLevel="0" collapsed="false">
      <c r="A39" s="339" t="s">
        <v>1540</v>
      </c>
      <c r="B39" s="615" t="s">
        <v>1735</v>
      </c>
      <c r="C39" s="615" t="n">
        <v>610</v>
      </c>
      <c r="D39" s="616" t="n">
        <f aca="false">'Приложение 2'!F675</f>
        <v>384</v>
      </c>
    </row>
    <row r="40" customFormat="false" ht="31.2" hidden="false" customHeight="false" outlineLevel="0" collapsed="false">
      <c r="A40" s="611" t="s">
        <v>2225</v>
      </c>
      <c r="B40" s="615" t="s">
        <v>1619</v>
      </c>
      <c r="C40" s="615"/>
      <c r="D40" s="618" t="n">
        <f aca="false">D42+D64+D71+D83+D96+D103</f>
        <v>95396.8</v>
      </c>
    </row>
    <row r="41" customFormat="false" ht="16.8" hidden="false" customHeight="false" outlineLevel="0" collapsed="false">
      <c r="A41" s="339" t="s">
        <v>2223</v>
      </c>
      <c r="B41" s="615"/>
      <c r="C41" s="615"/>
      <c r="D41" s="616"/>
    </row>
    <row r="42" customFormat="false" ht="31.2" hidden="false" customHeight="false" outlineLevel="0" collapsed="false">
      <c r="A42" s="376" t="s">
        <v>1654</v>
      </c>
      <c r="B42" s="615" t="s">
        <v>1655</v>
      </c>
      <c r="C42" s="615"/>
      <c r="D42" s="616" t="n">
        <f aca="false">D43+D47+D50+D57+D61</f>
        <v>24500</v>
      </c>
    </row>
    <row r="43" customFormat="false" ht="31.2" hidden="false" customHeight="false" outlineLevel="0" collapsed="false">
      <c r="A43" s="376" t="s">
        <v>1656</v>
      </c>
      <c r="B43" s="615" t="s">
        <v>1657</v>
      </c>
      <c r="C43" s="615"/>
      <c r="D43" s="616" t="n">
        <f aca="false">D44</f>
        <v>84.1</v>
      </c>
    </row>
    <row r="44" customFormat="false" ht="31.2" hidden="false" customHeight="false" outlineLevel="0" collapsed="false">
      <c r="A44" s="376" t="s">
        <v>1513</v>
      </c>
      <c r="B44" s="615" t="s">
        <v>1657</v>
      </c>
      <c r="C44" s="615" t="n">
        <v>200</v>
      </c>
      <c r="D44" s="616" t="n">
        <f aca="false">D45</f>
        <v>84.1</v>
      </c>
    </row>
    <row r="45" customFormat="false" ht="31.2" hidden="false" customHeight="false" outlineLevel="0" collapsed="false">
      <c r="A45" s="339" t="s">
        <v>1514</v>
      </c>
      <c r="B45" s="615" t="s">
        <v>1657</v>
      </c>
      <c r="C45" s="615" t="n">
        <v>240</v>
      </c>
      <c r="D45" s="616" t="n">
        <f aca="false">'Приложение 2'!F555</f>
        <v>84.1</v>
      </c>
    </row>
    <row r="46" customFormat="false" ht="31.2" hidden="false" customHeight="false" outlineLevel="0" collapsed="false">
      <c r="A46" s="376" t="s">
        <v>1560</v>
      </c>
      <c r="B46" s="615" t="s">
        <v>1658</v>
      </c>
      <c r="C46" s="615"/>
      <c r="D46" s="616" t="n">
        <f aca="false">D47</f>
        <v>400</v>
      </c>
    </row>
    <row r="47" customFormat="false" ht="31.2" hidden="false" customHeight="false" outlineLevel="0" collapsed="false">
      <c r="A47" s="339" t="s">
        <v>1659</v>
      </c>
      <c r="B47" s="615" t="s">
        <v>1660</v>
      </c>
      <c r="C47" s="615"/>
      <c r="D47" s="616" t="n">
        <f aca="false">D48</f>
        <v>400</v>
      </c>
    </row>
    <row r="48" customFormat="false" ht="31.2" hidden="false" customHeight="false" outlineLevel="0" collapsed="false">
      <c r="A48" s="376" t="s">
        <v>1513</v>
      </c>
      <c r="B48" s="615" t="s">
        <v>1660</v>
      </c>
      <c r="C48" s="615" t="n">
        <v>200</v>
      </c>
      <c r="D48" s="616" t="n">
        <f aca="false">D49</f>
        <v>400</v>
      </c>
    </row>
    <row r="49" customFormat="false" ht="31.2" hidden="false" customHeight="false" outlineLevel="0" collapsed="false">
      <c r="A49" s="339" t="s">
        <v>1514</v>
      </c>
      <c r="B49" s="615" t="s">
        <v>1660</v>
      </c>
      <c r="C49" s="615" t="n">
        <v>240</v>
      </c>
      <c r="D49" s="616" t="n">
        <f aca="false">'Приложение 2'!F559</f>
        <v>400</v>
      </c>
    </row>
    <row r="50" customFormat="false" ht="16.8" hidden="false" customHeight="false" outlineLevel="0" collapsed="false">
      <c r="A50" s="339" t="s">
        <v>1661</v>
      </c>
      <c r="B50" s="615" t="s">
        <v>1662</v>
      </c>
      <c r="C50" s="615"/>
      <c r="D50" s="616" t="n">
        <f aca="false">D51</f>
        <v>415.9</v>
      </c>
    </row>
    <row r="51" customFormat="false" ht="16.8" hidden="false" customHeight="false" outlineLevel="0" collapsed="false">
      <c r="A51" s="339" t="s">
        <v>1663</v>
      </c>
      <c r="B51" s="615" t="s">
        <v>1664</v>
      </c>
      <c r="C51" s="615"/>
      <c r="D51" s="616" t="n">
        <f aca="false">D52+D54</f>
        <v>415.9</v>
      </c>
    </row>
    <row r="52" customFormat="false" ht="31.2" hidden="false" customHeight="false" outlineLevel="0" collapsed="false">
      <c r="A52" s="376" t="s">
        <v>1513</v>
      </c>
      <c r="B52" s="615" t="s">
        <v>1664</v>
      </c>
      <c r="C52" s="615" t="n">
        <v>200</v>
      </c>
      <c r="D52" s="616" t="n">
        <f aca="false">D53</f>
        <v>234</v>
      </c>
    </row>
    <row r="53" customFormat="false" ht="31.2" hidden="false" customHeight="false" outlineLevel="0" collapsed="false">
      <c r="A53" s="339" t="s">
        <v>1514</v>
      </c>
      <c r="B53" s="615" t="s">
        <v>1664</v>
      </c>
      <c r="C53" s="615" t="n">
        <v>240</v>
      </c>
      <c r="D53" s="616" t="n">
        <f aca="false">'Приложение 2'!F563</f>
        <v>234</v>
      </c>
    </row>
    <row r="54" customFormat="false" ht="31.2" hidden="false" customHeight="false" outlineLevel="0" collapsed="false">
      <c r="A54" s="253" t="s">
        <v>1665</v>
      </c>
      <c r="B54" s="615" t="s">
        <v>1666</v>
      </c>
      <c r="C54" s="615"/>
      <c r="D54" s="616" t="n">
        <f aca="false">D55</f>
        <v>181.9</v>
      </c>
    </row>
    <row r="55" customFormat="false" ht="31.2" hidden="false" customHeight="false" outlineLevel="0" collapsed="false">
      <c r="A55" s="245" t="s">
        <v>1513</v>
      </c>
      <c r="B55" s="615" t="s">
        <v>1666</v>
      </c>
      <c r="C55" s="615" t="n">
        <v>200</v>
      </c>
      <c r="D55" s="616" t="n">
        <f aca="false">D56</f>
        <v>181.9</v>
      </c>
    </row>
    <row r="56" customFormat="false" ht="31.2" hidden="false" customHeight="false" outlineLevel="0" collapsed="false">
      <c r="A56" s="253" t="s">
        <v>1514</v>
      </c>
      <c r="B56" s="615" t="s">
        <v>1666</v>
      </c>
      <c r="C56" s="615" t="n">
        <v>240</v>
      </c>
      <c r="D56" s="616" t="n">
        <v>181.9</v>
      </c>
    </row>
    <row r="57" customFormat="false" ht="16.8" hidden="false" customHeight="false" outlineLevel="0" collapsed="false">
      <c r="A57" s="339" t="s">
        <v>1681</v>
      </c>
      <c r="B57" s="615" t="s">
        <v>1667</v>
      </c>
      <c r="C57" s="615"/>
      <c r="D57" s="616" t="n">
        <f aca="false">D58</f>
        <v>11800</v>
      </c>
    </row>
    <row r="58" customFormat="false" ht="31.2" hidden="false" customHeight="false" outlineLevel="0" collapsed="false">
      <c r="A58" s="376" t="s">
        <v>1668</v>
      </c>
      <c r="B58" s="615" t="s">
        <v>1669</v>
      </c>
      <c r="C58" s="615"/>
      <c r="D58" s="616" t="n">
        <f aca="false">D59</f>
        <v>11800</v>
      </c>
    </row>
    <row r="59" customFormat="false" ht="31.2" hidden="false" customHeight="false" outlineLevel="0" collapsed="false">
      <c r="A59" s="376" t="s">
        <v>1513</v>
      </c>
      <c r="B59" s="615" t="s">
        <v>1669</v>
      </c>
      <c r="C59" s="615" t="n">
        <v>200</v>
      </c>
      <c r="D59" s="616" t="n">
        <f aca="false">D60</f>
        <v>11800</v>
      </c>
    </row>
    <row r="60" customFormat="false" ht="31.2" hidden="false" customHeight="false" outlineLevel="0" collapsed="false">
      <c r="A60" s="339" t="s">
        <v>1514</v>
      </c>
      <c r="B60" s="615" t="s">
        <v>1669</v>
      </c>
      <c r="C60" s="615" t="n">
        <v>240</v>
      </c>
      <c r="D60" s="616" t="n">
        <f aca="false">'Приложение 2'!F570</f>
        <v>11800</v>
      </c>
    </row>
    <row r="61" customFormat="false" ht="93.6" hidden="false" customHeight="false" outlineLevel="0" collapsed="false">
      <c r="A61" s="339" t="s">
        <v>1670</v>
      </c>
      <c r="B61" s="615" t="s">
        <v>1671</v>
      </c>
      <c r="C61" s="615"/>
      <c r="D61" s="616" t="n">
        <f aca="false">D62</f>
        <v>11800</v>
      </c>
    </row>
    <row r="62" customFormat="false" ht="31.2" hidden="false" customHeight="false" outlineLevel="0" collapsed="false">
      <c r="A62" s="376" t="s">
        <v>1513</v>
      </c>
      <c r="B62" s="615" t="s">
        <v>1671</v>
      </c>
      <c r="C62" s="615" t="n">
        <v>200</v>
      </c>
      <c r="D62" s="616" t="n">
        <f aca="false">D63</f>
        <v>11800</v>
      </c>
    </row>
    <row r="63" customFormat="false" ht="31.2" hidden="false" customHeight="false" outlineLevel="0" collapsed="false">
      <c r="A63" s="339" t="s">
        <v>1514</v>
      </c>
      <c r="B63" s="615" t="s">
        <v>1671</v>
      </c>
      <c r="C63" s="615" t="n">
        <v>240</v>
      </c>
      <c r="D63" s="616" t="n">
        <f aca="false">'Приложение 2'!F573</f>
        <v>11800</v>
      </c>
    </row>
    <row r="64" customFormat="false" ht="16.8" hidden="false" customHeight="false" outlineLevel="0" collapsed="false">
      <c r="A64" s="339" t="s">
        <v>1620</v>
      </c>
      <c r="B64" s="615" t="s">
        <v>1621</v>
      </c>
      <c r="C64" s="615"/>
      <c r="D64" s="616" t="n">
        <f aca="false">D65+D68</f>
        <v>225</v>
      </c>
    </row>
    <row r="65" customFormat="false" ht="16.8" hidden="false" customHeight="false" outlineLevel="0" collapsed="false">
      <c r="A65" s="376" t="s">
        <v>1622</v>
      </c>
      <c r="B65" s="615" t="s">
        <v>1623</v>
      </c>
      <c r="C65" s="615"/>
      <c r="D65" s="616" t="n">
        <f aca="false">D66</f>
        <v>10</v>
      </c>
    </row>
    <row r="66" customFormat="false" ht="31.2" hidden="false" customHeight="false" outlineLevel="0" collapsed="false">
      <c r="A66" s="339" t="s">
        <v>1539</v>
      </c>
      <c r="B66" s="615" t="s">
        <v>1623</v>
      </c>
      <c r="C66" s="615" t="n">
        <v>600</v>
      </c>
      <c r="D66" s="616" t="n">
        <f aca="false">D67</f>
        <v>10</v>
      </c>
    </row>
    <row r="67" customFormat="false" ht="16.8" hidden="false" customHeight="false" outlineLevel="0" collapsed="false">
      <c r="A67" s="339" t="s">
        <v>1540</v>
      </c>
      <c r="B67" s="615" t="s">
        <v>1623</v>
      </c>
      <c r="C67" s="615" t="n">
        <v>610</v>
      </c>
      <c r="D67" s="616" t="n">
        <f aca="false">'Приложение 2'!F366</f>
        <v>10</v>
      </c>
    </row>
    <row r="68" customFormat="false" ht="16.8" hidden="false" customHeight="false" outlineLevel="0" collapsed="false">
      <c r="A68" s="376" t="s">
        <v>1697</v>
      </c>
      <c r="B68" s="615" t="s">
        <v>1673</v>
      </c>
      <c r="C68" s="615"/>
      <c r="D68" s="616" t="n">
        <f aca="false">D69</f>
        <v>215</v>
      </c>
    </row>
    <row r="69" customFormat="false" ht="31.2" hidden="false" customHeight="false" outlineLevel="0" collapsed="false">
      <c r="A69" s="376" t="s">
        <v>1513</v>
      </c>
      <c r="B69" s="615" t="s">
        <v>1673</v>
      </c>
      <c r="C69" s="615" t="n">
        <v>200</v>
      </c>
      <c r="D69" s="616" t="n">
        <f aca="false">D70</f>
        <v>215</v>
      </c>
    </row>
    <row r="70" customFormat="false" ht="31.2" hidden="false" customHeight="false" outlineLevel="0" collapsed="false">
      <c r="A70" s="339" t="s">
        <v>1514</v>
      </c>
      <c r="B70" s="615" t="s">
        <v>1673</v>
      </c>
      <c r="C70" s="615" t="n">
        <v>240</v>
      </c>
      <c r="D70" s="616" t="n">
        <f aca="false">'Приложение 2'!F577</f>
        <v>215</v>
      </c>
    </row>
    <row r="71" customFormat="false" ht="31.2" hidden="false" customHeight="false" outlineLevel="0" collapsed="false">
      <c r="A71" s="339" t="s">
        <v>1674</v>
      </c>
      <c r="B71" s="615" t="s">
        <v>1675</v>
      </c>
      <c r="C71" s="615"/>
      <c r="D71" s="616" t="n">
        <f aca="false">D72+D79</f>
        <v>2252.9</v>
      </c>
    </row>
    <row r="72" customFormat="false" ht="16.8" hidden="false" customHeight="false" outlineLevel="0" collapsed="false">
      <c r="A72" s="339" t="s">
        <v>1661</v>
      </c>
      <c r="B72" s="615" t="s">
        <v>1676</v>
      </c>
      <c r="C72" s="615"/>
      <c r="D72" s="616" t="n">
        <f aca="false">D73+D76</f>
        <v>259.3</v>
      </c>
    </row>
    <row r="73" customFormat="false" ht="16.8" hidden="false" customHeight="false" outlineLevel="0" collapsed="false">
      <c r="A73" s="339" t="s">
        <v>1677</v>
      </c>
      <c r="B73" s="615" t="s">
        <v>1678</v>
      </c>
      <c r="C73" s="615"/>
      <c r="D73" s="616" t="n">
        <f aca="false">D74</f>
        <v>229.1</v>
      </c>
    </row>
    <row r="74" customFormat="false" ht="31.2" hidden="false" customHeight="false" outlineLevel="0" collapsed="false">
      <c r="A74" s="376" t="s">
        <v>1513</v>
      </c>
      <c r="B74" s="615" t="s">
        <v>1678</v>
      </c>
      <c r="C74" s="615" t="n">
        <v>200</v>
      </c>
      <c r="D74" s="616" t="n">
        <f aca="false">D75</f>
        <v>229.1</v>
      </c>
    </row>
    <row r="75" customFormat="false" ht="31.2" hidden="false" customHeight="false" outlineLevel="0" collapsed="false">
      <c r="A75" s="339" t="s">
        <v>1514</v>
      </c>
      <c r="B75" s="615" t="s">
        <v>1678</v>
      </c>
      <c r="C75" s="615" t="n">
        <v>240</v>
      </c>
      <c r="D75" s="616" t="n">
        <f aca="false">'Приложение 2'!F582</f>
        <v>229.1</v>
      </c>
    </row>
    <row r="76" customFormat="false" ht="16.8" hidden="false" customHeight="false" outlineLevel="0" collapsed="false">
      <c r="A76" s="339" t="s">
        <v>1679</v>
      </c>
      <c r="B76" s="615" t="str">
        <f aca="false">B77</f>
        <v>02 3 1403</v>
      </c>
      <c r="C76" s="615"/>
      <c r="D76" s="616" t="n">
        <f aca="false">D77</f>
        <v>30.2</v>
      </c>
    </row>
    <row r="77" customFormat="false" ht="31.2" hidden="false" customHeight="false" outlineLevel="0" collapsed="false">
      <c r="A77" s="376" t="s">
        <v>1513</v>
      </c>
      <c r="B77" s="615" t="str">
        <f aca="false">B78</f>
        <v>02 3 1403</v>
      </c>
      <c r="C77" s="615" t="n">
        <v>200</v>
      </c>
      <c r="D77" s="616" t="n">
        <f aca="false">D78</f>
        <v>30.2</v>
      </c>
    </row>
    <row r="78" customFormat="false" ht="31.2" hidden="false" customHeight="false" outlineLevel="0" collapsed="false">
      <c r="A78" s="339" t="s">
        <v>1514</v>
      </c>
      <c r="B78" s="615" t="s">
        <v>1680</v>
      </c>
      <c r="C78" s="615" t="n">
        <v>240</v>
      </c>
      <c r="D78" s="616" t="n">
        <f aca="false">'Приложение 2'!F585</f>
        <v>30.2</v>
      </c>
    </row>
    <row r="79" customFormat="false" ht="16.8" hidden="false" customHeight="false" outlineLevel="0" collapsed="false">
      <c r="A79" s="339" t="s">
        <v>1681</v>
      </c>
      <c r="B79" s="615" t="s">
        <v>1682</v>
      </c>
      <c r="C79" s="615"/>
      <c r="D79" s="616" t="n">
        <f aca="false">D80</f>
        <v>1993.6</v>
      </c>
    </row>
    <row r="80" customFormat="false" ht="16.8" hidden="false" customHeight="false" outlineLevel="0" collapsed="false">
      <c r="A80" s="339" t="s">
        <v>1683</v>
      </c>
      <c r="B80" s="615" t="s">
        <v>1684</v>
      </c>
      <c r="C80" s="615"/>
      <c r="D80" s="616" t="n">
        <f aca="false">D81</f>
        <v>1993.6</v>
      </c>
    </row>
    <row r="81" customFormat="false" ht="31.2" hidden="false" customHeight="false" outlineLevel="0" collapsed="false">
      <c r="A81" s="376" t="s">
        <v>1513</v>
      </c>
      <c r="B81" s="615" t="s">
        <v>1684</v>
      </c>
      <c r="C81" s="615" t="n">
        <v>200</v>
      </c>
      <c r="D81" s="616" t="n">
        <f aca="false">D82</f>
        <v>1993.6</v>
      </c>
    </row>
    <row r="82" customFormat="false" ht="31.2" hidden="false" customHeight="false" outlineLevel="0" collapsed="false">
      <c r="A82" s="339" t="s">
        <v>1514</v>
      </c>
      <c r="B82" s="615" t="s">
        <v>1684</v>
      </c>
      <c r="C82" s="615" t="n">
        <v>240</v>
      </c>
      <c r="D82" s="616" t="n">
        <f aca="false">'Приложение 2'!F589</f>
        <v>1993.6</v>
      </c>
    </row>
    <row r="83" customFormat="false" ht="46.8" hidden="false" customHeight="false" outlineLevel="0" collapsed="false">
      <c r="A83" s="339" t="s">
        <v>2226</v>
      </c>
      <c r="B83" s="615" t="s">
        <v>1686</v>
      </c>
      <c r="C83" s="615"/>
      <c r="D83" s="616" t="n">
        <f aca="false">D84+D89</f>
        <v>54792.8</v>
      </c>
    </row>
    <row r="84" customFormat="false" ht="16.8" hidden="false" customHeight="false" outlineLevel="0" collapsed="false">
      <c r="A84" s="339" t="s">
        <v>1687</v>
      </c>
      <c r="B84" s="615" t="s">
        <v>1688</v>
      </c>
      <c r="C84" s="615"/>
      <c r="D84" s="616" t="n">
        <f aca="false">D85+D87</f>
        <v>550</v>
      </c>
    </row>
    <row r="85" customFormat="false" ht="31.2" hidden="false" customHeight="false" outlineLevel="0" collapsed="false">
      <c r="A85" s="376" t="s">
        <v>1513</v>
      </c>
      <c r="B85" s="615" t="s">
        <v>1688</v>
      </c>
      <c r="C85" s="615" t="n">
        <v>200</v>
      </c>
      <c r="D85" s="616" t="n">
        <f aca="false">D86</f>
        <v>50</v>
      </c>
    </row>
    <row r="86" customFormat="false" ht="31.2" hidden="false" customHeight="false" outlineLevel="0" collapsed="false">
      <c r="A86" s="339" t="s">
        <v>1514</v>
      </c>
      <c r="B86" s="615" t="s">
        <v>1688</v>
      </c>
      <c r="C86" s="615" t="n">
        <v>240</v>
      </c>
      <c r="D86" s="616" t="n">
        <f aca="false">'Приложение 2'!F593</f>
        <v>50</v>
      </c>
    </row>
    <row r="87" customFormat="false" ht="31.2" hidden="false" customHeight="false" outlineLevel="0" collapsed="false">
      <c r="A87" s="339" t="s">
        <v>1539</v>
      </c>
      <c r="B87" s="615" t="s">
        <v>1691</v>
      </c>
      <c r="C87" s="619" t="s">
        <v>1632</v>
      </c>
      <c r="D87" s="620" t="n">
        <f aca="false">D88</f>
        <v>500</v>
      </c>
      <c r="E87" s="330"/>
    </row>
    <row r="88" customFormat="false" ht="16.8" hidden="false" customHeight="false" outlineLevel="0" collapsed="false">
      <c r="A88" s="339" t="s">
        <v>1540</v>
      </c>
      <c r="B88" s="615" t="s">
        <v>1691</v>
      </c>
      <c r="C88" s="619" t="s">
        <v>1633</v>
      </c>
      <c r="D88" s="620" t="n">
        <f aca="false">'Приложение 2'!F595</f>
        <v>500</v>
      </c>
      <c r="E88" s="330"/>
    </row>
    <row r="89" customFormat="false" ht="16.8" hidden="false" customHeight="false" outlineLevel="0" collapsed="false">
      <c r="A89" s="339" t="s">
        <v>1681</v>
      </c>
      <c r="B89" s="615" t="s">
        <v>1692</v>
      </c>
      <c r="C89" s="615"/>
      <c r="D89" s="616" t="n">
        <f aca="false">D90+D93</f>
        <v>54242.8</v>
      </c>
    </row>
    <row r="90" customFormat="false" ht="31.2" hidden="false" customHeight="false" outlineLevel="0" collapsed="false">
      <c r="A90" s="339" t="s">
        <v>1961</v>
      </c>
      <c r="B90" s="615" t="s">
        <v>1962</v>
      </c>
      <c r="C90" s="615"/>
      <c r="D90" s="616" t="n">
        <f aca="false">D91</f>
        <v>48472.8</v>
      </c>
    </row>
    <row r="91" customFormat="false" ht="31.2" hidden="false" customHeight="false" outlineLevel="0" collapsed="false">
      <c r="A91" s="376" t="s">
        <v>1513</v>
      </c>
      <c r="B91" s="615" t="s">
        <v>1962</v>
      </c>
      <c r="C91" s="615" t="n">
        <v>200</v>
      </c>
      <c r="D91" s="616" t="n">
        <f aca="false">D92</f>
        <v>48472.8</v>
      </c>
    </row>
    <row r="92" customFormat="false" ht="31.2" hidden="false" customHeight="false" outlineLevel="0" collapsed="false">
      <c r="A92" s="339" t="s">
        <v>1514</v>
      </c>
      <c r="B92" s="615" t="s">
        <v>1962</v>
      </c>
      <c r="C92" s="615" t="n">
        <v>240</v>
      </c>
      <c r="D92" s="616" t="n">
        <f aca="false">'Приложение 2'!F599</f>
        <v>48472.8</v>
      </c>
    </row>
    <row r="93" customFormat="false" ht="16.8" hidden="false" customHeight="false" outlineLevel="0" collapsed="false">
      <c r="A93" s="339" t="s">
        <v>1693</v>
      </c>
      <c r="B93" s="615" t="s">
        <v>1694</v>
      </c>
      <c r="C93" s="615"/>
      <c r="D93" s="616" t="n">
        <f aca="false">D94</f>
        <v>5770</v>
      </c>
    </row>
    <row r="94" customFormat="false" ht="31.2" hidden="false" customHeight="false" outlineLevel="0" collapsed="false">
      <c r="A94" s="339" t="s">
        <v>1539</v>
      </c>
      <c r="B94" s="615" t="s">
        <v>1694</v>
      </c>
      <c r="C94" s="619" t="s">
        <v>1632</v>
      </c>
      <c r="D94" s="616" t="n">
        <f aca="false">D95</f>
        <v>5770</v>
      </c>
    </row>
    <row r="95" customFormat="false" ht="16.8" hidden="false" customHeight="false" outlineLevel="0" collapsed="false">
      <c r="A95" s="339" t="s">
        <v>1540</v>
      </c>
      <c r="B95" s="615" t="s">
        <v>1694</v>
      </c>
      <c r="C95" s="619" t="s">
        <v>1633</v>
      </c>
      <c r="D95" s="616" t="n">
        <f aca="false">'Приложение 2'!F602</f>
        <v>5770</v>
      </c>
    </row>
    <row r="96" customFormat="false" ht="16.8" hidden="false" customHeight="false" outlineLevel="0" collapsed="false">
      <c r="A96" s="339" t="s">
        <v>1695</v>
      </c>
      <c r="B96" s="615" t="s">
        <v>1696</v>
      </c>
      <c r="C96" s="615"/>
      <c r="D96" s="616" t="n">
        <f aca="false">D97</f>
        <v>9058.4</v>
      </c>
    </row>
    <row r="97" customFormat="false" ht="16.8" hidden="false" customHeight="false" outlineLevel="0" collapsed="false">
      <c r="A97" s="376" t="s">
        <v>1697</v>
      </c>
      <c r="B97" s="615" t="s">
        <v>1698</v>
      </c>
      <c r="C97" s="615"/>
      <c r="D97" s="616" t="n">
        <f aca="false">D98+D100</f>
        <v>9058.4</v>
      </c>
    </row>
    <row r="98" customFormat="false" ht="31.2" hidden="false" customHeight="false" outlineLevel="0" collapsed="false">
      <c r="A98" s="376" t="s">
        <v>1513</v>
      </c>
      <c r="B98" s="615" t="s">
        <v>1698</v>
      </c>
      <c r="C98" s="615" t="n">
        <v>200</v>
      </c>
      <c r="D98" s="616" t="n">
        <f aca="false">D99</f>
        <v>3656.9</v>
      </c>
    </row>
    <row r="99" customFormat="false" ht="31.2" hidden="false" customHeight="false" outlineLevel="0" collapsed="false">
      <c r="A99" s="339" t="s">
        <v>1514</v>
      </c>
      <c r="B99" s="615" t="s">
        <v>1698</v>
      </c>
      <c r="C99" s="615" t="n">
        <v>240</v>
      </c>
      <c r="D99" s="616" t="n">
        <f aca="false">'Приложение 2'!F606</f>
        <v>3656.9</v>
      </c>
    </row>
    <row r="100" customFormat="false" ht="31.2" hidden="false" customHeight="false" outlineLevel="0" collapsed="false">
      <c r="A100" s="339" t="s">
        <v>1539</v>
      </c>
      <c r="B100" s="615" t="s">
        <v>1698</v>
      </c>
      <c r="C100" s="615" t="n">
        <v>600</v>
      </c>
      <c r="D100" s="616" t="n">
        <f aca="false">D101</f>
        <v>5401.5</v>
      </c>
    </row>
    <row r="101" customFormat="false" ht="16.8" hidden="false" customHeight="false" outlineLevel="0" collapsed="false">
      <c r="A101" s="339" t="s">
        <v>1540</v>
      </c>
      <c r="B101" s="615" t="s">
        <v>1698</v>
      </c>
      <c r="C101" s="615" t="n">
        <v>610</v>
      </c>
      <c r="D101" s="616" t="n">
        <f aca="false">'Приложение 2'!F608</f>
        <v>5401.5</v>
      </c>
    </row>
    <row r="102" customFormat="false" ht="46.8" hidden="false" customHeight="false" outlineLevel="0" collapsed="false">
      <c r="A102" s="339" t="s">
        <v>1699</v>
      </c>
      <c r="B102" s="615" t="s">
        <v>1700</v>
      </c>
      <c r="C102" s="615"/>
      <c r="D102" s="616" t="n">
        <f aca="false">D103</f>
        <v>4567.7</v>
      </c>
    </row>
    <row r="103" customFormat="false" ht="102" hidden="false" customHeight="true" outlineLevel="0" collapsed="false">
      <c r="A103" s="375" t="s">
        <v>1629</v>
      </c>
      <c r="B103" s="615" t="s">
        <v>1701</v>
      </c>
      <c r="C103" s="615"/>
      <c r="D103" s="616" t="n">
        <f aca="false">D104+D106</f>
        <v>4567.7</v>
      </c>
    </row>
    <row r="104" customFormat="false" ht="62.4" hidden="false" customHeight="false" outlineLevel="0" collapsed="false">
      <c r="A104" s="376" t="s">
        <v>1505</v>
      </c>
      <c r="B104" s="615" t="s">
        <v>1701</v>
      </c>
      <c r="C104" s="615" t="n">
        <v>100</v>
      </c>
      <c r="D104" s="616" t="n">
        <f aca="false">D105</f>
        <v>2342</v>
      </c>
    </row>
    <row r="105" customFormat="false" ht="16.8" hidden="false" customHeight="false" outlineLevel="0" collapsed="false">
      <c r="A105" s="377" t="s">
        <v>1571</v>
      </c>
      <c r="B105" s="615" t="s">
        <v>1701</v>
      </c>
      <c r="C105" s="615" t="n">
        <v>110</v>
      </c>
      <c r="D105" s="616" t="n">
        <f aca="false">'Приложение 2'!F612</f>
        <v>2342</v>
      </c>
    </row>
    <row r="106" customFormat="false" ht="31.2" hidden="false" customHeight="false" outlineLevel="0" collapsed="false">
      <c r="A106" s="339" t="s">
        <v>1539</v>
      </c>
      <c r="B106" s="615" t="s">
        <v>1701</v>
      </c>
      <c r="C106" s="615" t="n">
        <v>600</v>
      </c>
      <c r="D106" s="616" t="n">
        <f aca="false">D107</f>
        <v>2225.7</v>
      </c>
    </row>
    <row r="107" customFormat="false" ht="16.8" hidden="false" customHeight="false" outlineLevel="0" collapsed="false">
      <c r="A107" s="339" t="s">
        <v>1540</v>
      </c>
      <c r="B107" s="615" t="s">
        <v>1701</v>
      </c>
      <c r="C107" s="615" t="n">
        <v>610</v>
      </c>
      <c r="D107" s="616" t="n">
        <f aca="false">'Приложение 2'!F614</f>
        <v>2225.7</v>
      </c>
    </row>
    <row r="108" customFormat="false" ht="16.8" hidden="false" customHeight="false" outlineLevel="0" collapsed="false">
      <c r="A108" s="339"/>
      <c r="B108" s="615"/>
      <c r="C108" s="615"/>
      <c r="D108" s="616"/>
    </row>
    <row r="109" customFormat="false" ht="31.2" hidden="false" customHeight="false" outlineLevel="0" collapsed="false">
      <c r="A109" s="611" t="s">
        <v>1883</v>
      </c>
      <c r="B109" s="612" t="s">
        <v>1625</v>
      </c>
      <c r="C109" s="619"/>
      <c r="D109" s="568" t="n">
        <f aca="false">D111+D129+D133+D172</f>
        <v>250993.7</v>
      </c>
    </row>
    <row r="110" customFormat="false" ht="16.8" hidden="false" customHeight="false" outlineLevel="0" collapsed="false">
      <c r="A110" s="339" t="s">
        <v>2223</v>
      </c>
      <c r="B110" s="612"/>
      <c r="C110" s="619"/>
      <c r="D110" s="568"/>
    </row>
    <row r="111" customFormat="false" ht="31.2" hidden="false" customHeight="false" outlineLevel="0" collapsed="false">
      <c r="A111" s="376" t="s">
        <v>1937</v>
      </c>
      <c r="B111" s="615" t="s">
        <v>1938</v>
      </c>
      <c r="C111" s="615"/>
      <c r="D111" s="616" t="n">
        <f aca="false">D116+D126+D112+D123</f>
        <v>207616.1</v>
      </c>
    </row>
    <row r="112" customFormat="false" ht="16.8" hidden="false" customHeight="false" outlineLevel="0" collapsed="false">
      <c r="A112" s="339" t="s">
        <v>1681</v>
      </c>
      <c r="B112" s="615" t="s">
        <v>1939</v>
      </c>
      <c r="C112" s="615"/>
      <c r="D112" s="616" t="n">
        <f aca="false">D113</f>
        <v>1569.8</v>
      </c>
    </row>
    <row r="113" customFormat="false" ht="31.2" hidden="false" customHeight="false" outlineLevel="0" collapsed="false">
      <c r="A113" s="376" t="s">
        <v>1940</v>
      </c>
      <c r="B113" s="615" t="s">
        <v>1941</v>
      </c>
      <c r="C113" s="615"/>
      <c r="D113" s="616" t="n">
        <f aca="false">D114</f>
        <v>1569.8</v>
      </c>
    </row>
    <row r="114" customFormat="false" ht="31.2" hidden="false" customHeight="false" outlineLevel="0" collapsed="false">
      <c r="A114" s="376" t="s">
        <v>1513</v>
      </c>
      <c r="B114" s="615" t="s">
        <v>1941</v>
      </c>
      <c r="C114" s="615" t="n">
        <v>200</v>
      </c>
      <c r="D114" s="616" t="n">
        <f aca="false">D115</f>
        <v>1569.8</v>
      </c>
    </row>
    <row r="115" customFormat="false" ht="31.2" hidden="false" customHeight="false" outlineLevel="0" collapsed="false">
      <c r="A115" s="339" t="s">
        <v>1514</v>
      </c>
      <c r="B115" s="615" t="s">
        <v>1941</v>
      </c>
      <c r="C115" s="615" t="n">
        <v>240</v>
      </c>
      <c r="D115" s="616" t="n">
        <f aca="false">'Приложение 2'!F312</f>
        <v>1569.8</v>
      </c>
    </row>
    <row r="116" customFormat="false" ht="31.2" hidden="false" customHeight="false" outlineLevel="0" collapsed="false">
      <c r="A116" s="339" t="s">
        <v>1910</v>
      </c>
      <c r="B116" s="615" t="s">
        <v>1942</v>
      </c>
      <c r="C116" s="615"/>
      <c r="D116" s="616" t="n">
        <f aca="false">D117+D120</f>
        <v>153121.1</v>
      </c>
    </row>
    <row r="117" customFormat="false" ht="62.4" hidden="false" customHeight="false" outlineLevel="0" collapsed="false">
      <c r="A117" s="453" t="s">
        <v>1943</v>
      </c>
      <c r="B117" s="615" t="s">
        <v>1944</v>
      </c>
      <c r="C117" s="615"/>
      <c r="D117" s="616" t="n">
        <f aca="false">D118</f>
        <v>151429.3</v>
      </c>
    </row>
    <row r="118" customFormat="false" ht="31.2" hidden="false" customHeight="false" outlineLevel="0" collapsed="false">
      <c r="A118" s="375" t="s">
        <v>1804</v>
      </c>
      <c r="B118" s="615" t="s">
        <v>1944</v>
      </c>
      <c r="C118" s="615" t="n">
        <v>400</v>
      </c>
      <c r="D118" s="616" t="n">
        <f aca="false">D119</f>
        <v>151429.3</v>
      </c>
    </row>
    <row r="119" customFormat="false" ht="16.8" hidden="false" customHeight="false" outlineLevel="0" collapsed="false">
      <c r="A119" s="339" t="s">
        <v>1805</v>
      </c>
      <c r="B119" s="615" t="s">
        <v>1944</v>
      </c>
      <c r="C119" s="615" t="n">
        <v>410</v>
      </c>
      <c r="D119" s="616" t="n">
        <f aca="false">'Приложение 2'!F316</f>
        <v>151429.3</v>
      </c>
    </row>
    <row r="120" customFormat="false" ht="46.8" hidden="false" customHeight="false" outlineLevel="0" collapsed="false">
      <c r="A120" s="621" t="s">
        <v>2201</v>
      </c>
      <c r="B120" s="615" t="s">
        <v>1946</v>
      </c>
      <c r="C120" s="615"/>
      <c r="D120" s="616" t="n">
        <f aca="false">D121</f>
        <v>1691.8</v>
      </c>
    </row>
    <row r="121" customFormat="false" ht="31.2" hidden="false" customHeight="false" outlineLevel="0" collapsed="false">
      <c r="A121" s="622" t="s">
        <v>1804</v>
      </c>
      <c r="B121" s="615" t="s">
        <v>1946</v>
      </c>
      <c r="C121" s="615" t="n">
        <v>400</v>
      </c>
      <c r="D121" s="616" t="n">
        <f aca="false">D122</f>
        <v>1691.8</v>
      </c>
    </row>
    <row r="122" customFormat="false" ht="16.8" hidden="false" customHeight="false" outlineLevel="0" collapsed="false">
      <c r="A122" s="621" t="s">
        <v>1805</v>
      </c>
      <c r="B122" s="615" t="s">
        <v>1946</v>
      </c>
      <c r="C122" s="615" t="n">
        <v>410</v>
      </c>
      <c r="D122" s="616" t="n">
        <f aca="false">'Приложение 2'!F319</f>
        <v>1691.8</v>
      </c>
    </row>
    <row r="123" customFormat="false" ht="188.25" hidden="false" customHeight="true" outlineLevel="0" collapsed="false">
      <c r="A123" s="449" t="s">
        <v>1947</v>
      </c>
      <c r="B123" s="623" t="s">
        <v>1948</v>
      </c>
      <c r="C123" s="615"/>
      <c r="D123" s="616" t="n">
        <f aca="false">D124</f>
        <v>35904.4</v>
      </c>
    </row>
    <row r="124" customFormat="false" ht="31.2" hidden="false" customHeight="false" outlineLevel="0" collapsed="false">
      <c r="A124" s="622" t="s">
        <v>1804</v>
      </c>
      <c r="B124" s="623" t="s">
        <v>1948</v>
      </c>
      <c r="C124" s="615" t="n">
        <v>400</v>
      </c>
      <c r="D124" s="616" t="n">
        <f aca="false">D125</f>
        <v>35904.4</v>
      </c>
    </row>
    <row r="125" customFormat="false" ht="16.8" hidden="false" customHeight="false" outlineLevel="0" collapsed="false">
      <c r="A125" s="621" t="s">
        <v>1805</v>
      </c>
      <c r="B125" s="623" t="s">
        <v>1948</v>
      </c>
      <c r="C125" s="615" t="n">
        <v>410</v>
      </c>
      <c r="D125" s="616" t="n">
        <f aca="false">'Приложение 2'!F322</f>
        <v>35904.4</v>
      </c>
    </row>
    <row r="126" customFormat="false" ht="100.2" hidden="false" customHeight="true" outlineLevel="0" collapsed="false">
      <c r="A126" s="472" t="s">
        <v>1949</v>
      </c>
      <c r="B126" s="624" t="s">
        <v>1950</v>
      </c>
      <c r="C126" s="615"/>
      <c r="D126" s="616" t="n">
        <f aca="false">D127</f>
        <v>17020.8</v>
      </c>
    </row>
    <row r="127" customFormat="false" ht="31.2" hidden="false" customHeight="false" outlineLevel="0" collapsed="false">
      <c r="A127" s="622" t="s">
        <v>1804</v>
      </c>
      <c r="B127" s="624" t="s">
        <v>1950</v>
      </c>
      <c r="C127" s="615" t="n">
        <v>400</v>
      </c>
      <c r="D127" s="616" t="n">
        <f aca="false">D128</f>
        <v>17020.8</v>
      </c>
    </row>
    <row r="128" customFormat="false" ht="16.8" hidden="false" customHeight="false" outlineLevel="0" collapsed="false">
      <c r="A128" s="621" t="s">
        <v>1805</v>
      </c>
      <c r="B128" s="624" t="s">
        <v>1950</v>
      </c>
      <c r="C128" s="615" t="n">
        <v>410</v>
      </c>
      <c r="D128" s="616" t="n">
        <f aca="false">'Приложение 2'!F325</f>
        <v>17020.8</v>
      </c>
    </row>
    <row r="129" customFormat="false" ht="31.2" hidden="false" customHeight="false" outlineLevel="0" collapsed="false">
      <c r="A129" s="376" t="s">
        <v>1828</v>
      </c>
      <c r="B129" s="615" t="s">
        <v>1829</v>
      </c>
      <c r="C129" s="615"/>
      <c r="D129" s="616" t="n">
        <f aca="false">D130</f>
        <v>33.1</v>
      </c>
    </row>
    <row r="130" customFormat="false" ht="31.2" hidden="false" customHeight="false" outlineLevel="0" collapsed="false">
      <c r="A130" s="376" t="s">
        <v>2227</v>
      </c>
      <c r="B130" s="615" t="s">
        <v>1831</v>
      </c>
      <c r="C130" s="615"/>
      <c r="D130" s="616" t="n">
        <f aca="false">D131</f>
        <v>33.1</v>
      </c>
    </row>
    <row r="131" customFormat="false" ht="31.2" hidden="false" customHeight="false" outlineLevel="0" collapsed="false">
      <c r="A131" s="339" t="s">
        <v>1539</v>
      </c>
      <c r="B131" s="615" t="s">
        <v>1831</v>
      </c>
      <c r="C131" s="615" t="n">
        <v>600</v>
      </c>
      <c r="D131" s="616" t="n">
        <f aca="false">D132</f>
        <v>33.1</v>
      </c>
    </row>
    <row r="132" customFormat="false" ht="16.8" hidden="false" customHeight="false" outlineLevel="0" collapsed="false">
      <c r="A132" s="339" t="s">
        <v>1540</v>
      </c>
      <c r="B132" s="615" t="s">
        <v>1831</v>
      </c>
      <c r="C132" s="615" t="n">
        <v>610</v>
      </c>
      <c r="D132" s="616" t="n">
        <f aca="false">'Приложение 2'!F371</f>
        <v>33.1</v>
      </c>
    </row>
    <row r="133" customFormat="false" ht="31.2" hidden="false" customHeight="false" outlineLevel="0" collapsed="false">
      <c r="A133" s="376" t="s">
        <v>1810</v>
      </c>
      <c r="B133" s="615" t="s">
        <v>1811</v>
      </c>
      <c r="C133" s="615"/>
      <c r="D133" s="616" t="n">
        <f aca="false">D134+D138+D156+D1208+D166+D146+D143+D163+D140+D169</f>
        <v>30030.6</v>
      </c>
    </row>
    <row r="134" customFormat="false" ht="31.2" hidden="false" customHeight="false" outlineLevel="0" collapsed="false">
      <c r="A134" s="376" t="s">
        <v>1812</v>
      </c>
      <c r="B134" s="615" t="s">
        <v>1813</v>
      </c>
      <c r="C134" s="615"/>
      <c r="D134" s="616" t="n">
        <f aca="false">D135</f>
        <v>348</v>
      </c>
    </row>
    <row r="135" customFormat="false" ht="31.2" hidden="false" customHeight="false" outlineLevel="0" collapsed="false">
      <c r="A135" s="339" t="s">
        <v>1539</v>
      </c>
      <c r="B135" s="615" t="s">
        <v>1813</v>
      </c>
      <c r="C135" s="615" t="n">
        <v>600</v>
      </c>
      <c r="D135" s="616" t="n">
        <f aca="false">D136</f>
        <v>348</v>
      </c>
    </row>
    <row r="136" customFormat="false" ht="16.8" hidden="false" customHeight="false" outlineLevel="0" collapsed="false">
      <c r="A136" s="339" t="s">
        <v>1540</v>
      </c>
      <c r="B136" s="615" t="s">
        <v>1813</v>
      </c>
      <c r="C136" s="615" t="n">
        <v>610</v>
      </c>
      <c r="D136" s="616" t="n">
        <f aca="false">'Приложение 2'!F329</f>
        <v>348</v>
      </c>
    </row>
    <row r="137" customFormat="false" ht="31.2" hidden="false" customHeight="false" outlineLevel="0" collapsed="false">
      <c r="A137" s="339" t="s">
        <v>1832</v>
      </c>
      <c r="B137" s="615" t="s">
        <v>1833</v>
      </c>
      <c r="C137" s="615"/>
      <c r="D137" s="616" t="n">
        <f aca="false">D138</f>
        <v>150</v>
      </c>
    </row>
    <row r="138" customFormat="false" ht="31.2" hidden="false" customHeight="false" outlineLevel="0" collapsed="false">
      <c r="A138" s="339" t="s">
        <v>1539</v>
      </c>
      <c r="B138" s="615" t="s">
        <v>1833</v>
      </c>
      <c r="C138" s="615" t="n">
        <v>600</v>
      </c>
      <c r="D138" s="616" t="n">
        <f aca="false">D139</f>
        <v>150</v>
      </c>
    </row>
    <row r="139" customFormat="false" ht="16.8" hidden="false" customHeight="false" outlineLevel="0" collapsed="false">
      <c r="A139" s="339" t="s">
        <v>1540</v>
      </c>
      <c r="B139" s="615" t="s">
        <v>1833</v>
      </c>
      <c r="C139" s="615" t="n">
        <v>610</v>
      </c>
      <c r="D139" s="616" t="n">
        <f aca="false">'Приложение 2'!F375</f>
        <v>150</v>
      </c>
    </row>
    <row r="140" customFormat="false" ht="69" hidden="false" customHeight="true" outlineLevel="0" collapsed="false">
      <c r="A140" s="339" t="s">
        <v>1834</v>
      </c>
      <c r="B140" s="615" t="s">
        <v>1835</v>
      </c>
      <c r="C140" s="615"/>
      <c r="D140" s="616" t="n">
        <f aca="false">D141</f>
        <v>2440.6</v>
      </c>
    </row>
    <row r="141" customFormat="false" ht="32.25" hidden="false" customHeight="true" outlineLevel="0" collapsed="false">
      <c r="A141" s="339" t="s">
        <v>1539</v>
      </c>
      <c r="B141" s="615" t="s">
        <v>1835</v>
      </c>
      <c r="C141" s="615" t="n">
        <v>600</v>
      </c>
      <c r="D141" s="616" t="n">
        <f aca="false">D142</f>
        <v>2440.6</v>
      </c>
    </row>
    <row r="142" customFormat="false" ht="21.75" hidden="false" customHeight="true" outlineLevel="0" collapsed="false">
      <c r="A142" s="339" t="s">
        <v>1540</v>
      </c>
      <c r="B142" s="615" t="s">
        <v>1835</v>
      </c>
      <c r="C142" s="615" t="n">
        <v>610</v>
      </c>
      <c r="D142" s="616" t="n">
        <f aca="false">'Приложение 2'!F378</f>
        <v>2440.6</v>
      </c>
    </row>
    <row r="143" customFormat="false" ht="140.4" hidden="false" customHeight="false" outlineLevel="0" collapsed="false">
      <c r="A143" s="444" t="s">
        <v>1836</v>
      </c>
      <c r="B143" s="625" t="s">
        <v>1837</v>
      </c>
      <c r="C143" s="625"/>
      <c r="D143" s="616" t="n">
        <f aca="false">D144</f>
        <v>5000</v>
      </c>
    </row>
    <row r="144" customFormat="false" ht="31.2" hidden="false" customHeight="false" outlineLevel="0" collapsed="false">
      <c r="A144" s="447" t="s">
        <v>1539</v>
      </c>
      <c r="B144" s="625" t="s">
        <v>1837</v>
      </c>
      <c r="C144" s="625" t="n">
        <v>600</v>
      </c>
      <c r="D144" s="616" t="n">
        <f aca="false">D145</f>
        <v>5000</v>
      </c>
    </row>
    <row r="145" customFormat="false" ht="16.8" hidden="false" customHeight="false" outlineLevel="0" collapsed="false">
      <c r="A145" s="447" t="s">
        <v>1540</v>
      </c>
      <c r="B145" s="625" t="s">
        <v>1837</v>
      </c>
      <c r="C145" s="625" t="n">
        <v>610</v>
      </c>
      <c r="D145" s="616" t="n">
        <f aca="false">'Приложение 2'!F381</f>
        <v>5000</v>
      </c>
    </row>
    <row r="146" customFormat="false" ht="16.8" hidden="false" customHeight="false" outlineLevel="0" collapsed="false">
      <c r="A146" s="339" t="s">
        <v>1661</v>
      </c>
      <c r="B146" s="615" t="s">
        <v>1814</v>
      </c>
      <c r="C146" s="615"/>
      <c r="D146" s="616" t="n">
        <f aca="false">D147+D150+D153</f>
        <v>2205</v>
      </c>
    </row>
    <row r="147" customFormat="false" ht="16.8" hidden="false" customHeight="false" outlineLevel="0" collapsed="false">
      <c r="A147" s="339" t="s">
        <v>1815</v>
      </c>
      <c r="B147" s="615" t="s">
        <v>1816</v>
      </c>
      <c r="C147" s="615"/>
      <c r="D147" s="616" t="n">
        <f aca="false">D148</f>
        <v>1907</v>
      </c>
    </row>
    <row r="148" customFormat="false" ht="31.2" hidden="false" customHeight="false" outlineLevel="0" collapsed="false">
      <c r="A148" s="339" t="s">
        <v>1539</v>
      </c>
      <c r="B148" s="615" t="s">
        <v>1816</v>
      </c>
      <c r="C148" s="615" t="n">
        <v>600</v>
      </c>
      <c r="D148" s="616" t="n">
        <f aca="false">D149</f>
        <v>1907</v>
      </c>
    </row>
    <row r="149" customFormat="false" ht="16.8" hidden="false" customHeight="false" outlineLevel="0" collapsed="false">
      <c r="A149" s="339" t="s">
        <v>1540</v>
      </c>
      <c r="B149" s="615" t="s">
        <v>1816</v>
      </c>
      <c r="C149" s="615" t="n">
        <v>610</v>
      </c>
      <c r="D149" s="616" t="n">
        <f aca="false">'Приложение 2'!F333</f>
        <v>1907</v>
      </c>
    </row>
    <row r="150" customFormat="false" ht="109.2" hidden="false" customHeight="false" outlineLevel="0" collapsed="false">
      <c r="A150" s="444" t="s">
        <v>1838</v>
      </c>
      <c r="B150" s="615" t="s">
        <v>1839</v>
      </c>
      <c r="C150" s="625"/>
      <c r="D150" s="616" t="n">
        <f aca="false">D151</f>
        <v>100</v>
      </c>
    </row>
    <row r="151" customFormat="false" ht="31.2" hidden="false" customHeight="false" outlineLevel="0" collapsed="false">
      <c r="A151" s="339" t="s">
        <v>1539</v>
      </c>
      <c r="B151" s="615" t="s">
        <v>1839</v>
      </c>
      <c r="C151" s="615" t="n">
        <v>600</v>
      </c>
      <c r="D151" s="616" t="n">
        <f aca="false">D152</f>
        <v>100</v>
      </c>
    </row>
    <row r="152" customFormat="false" ht="16.8" hidden="false" customHeight="false" outlineLevel="0" collapsed="false">
      <c r="A152" s="339" t="s">
        <v>1540</v>
      </c>
      <c r="B152" s="615" t="s">
        <v>1839</v>
      </c>
      <c r="C152" s="615" t="n">
        <v>610</v>
      </c>
      <c r="D152" s="616" t="n">
        <f aca="false">'Приложение 2'!F385</f>
        <v>100</v>
      </c>
    </row>
    <row r="153" customFormat="false" ht="109.2" hidden="false" customHeight="false" outlineLevel="0" collapsed="false">
      <c r="A153" s="300" t="s">
        <v>1840</v>
      </c>
      <c r="B153" s="615" t="s">
        <v>1841</v>
      </c>
      <c r="C153" s="625"/>
      <c r="D153" s="616" t="n">
        <f aca="false">D154</f>
        <v>198</v>
      </c>
    </row>
    <row r="154" customFormat="false" ht="31.2" hidden="false" customHeight="false" outlineLevel="0" collapsed="false">
      <c r="A154" s="253" t="s">
        <v>1539</v>
      </c>
      <c r="B154" s="615" t="str">
        <f aca="false">B153</f>
        <v>03 3 1412</v>
      </c>
      <c r="C154" s="615" t="n">
        <v>600</v>
      </c>
      <c r="D154" s="616" t="n">
        <f aca="false">D155</f>
        <v>198</v>
      </c>
    </row>
    <row r="155" customFormat="false" ht="16.8" hidden="false" customHeight="false" outlineLevel="0" collapsed="false">
      <c r="A155" s="253" t="s">
        <v>1540</v>
      </c>
      <c r="B155" s="615" t="str">
        <f aca="false">B154</f>
        <v>03 3 1412</v>
      </c>
      <c r="C155" s="615" t="n">
        <v>610</v>
      </c>
      <c r="D155" s="616" t="n">
        <f aca="false">'Приложение 2'!F388</f>
        <v>198</v>
      </c>
    </row>
    <row r="156" customFormat="false" ht="16.8" hidden="false" customHeight="false" outlineLevel="0" collapsed="false">
      <c r="A156" s="339" t="s">
        <v>1681</v>
      </c>
      <c r="B156" s="615" t="s">
        <v>1817</v>
      </c>
      <c r="C156" s="615"/>
      <c r="D156" s="616" t="n">
        <f aca="false">D157+D160</f>
        <v>14119</v>
      </c>
    </row>
    <row r="157" customFormat="false" ht="31.2" hidden="false" customHeight="false" outlineLevel="0" collapsed="false">
      <c r="A157" s="376" t="s">
        <v>1818</v>
      </c>
      <c r="B157" s="615" t="s">
        <v>1819</v>
      </c>
      <c r="C157" s="615"/>
      <c r="D157" s="616" t="n">
        <f aca="false">D158</f>
        <v>6013.6</v>
      </c>
    </row>
    <row r="158" customFormat="false" ht="31.2" hidden="false" customHeight="false" outlineLevel="0" collapsed="false">
      <c r="A158" s="339" t="s">
        <v>1539</v>
      </c>
      <c r="B158" s="615" t="s">
        <v>1819</v>
      </c>
      <c r="C158" s="615" t="n">
        <v>600</v>
      </c>
      <c r="D158" s="616" t="n">
        <f aca="false">D159</f>
        <v>6013.6</v>
      </c>
    </row>
    <row r="159" customFormat="false" ht="16.8" hidden="false" customHeight="false" outlineLevel="0" collapsed="false">
      <c r="A159" s="339" t="s">
        <v>1540</v>
      </c>
      <c r="B159" s="615" t="s">
        <v>1819</v>
      </c>
      <c r="C159" s="615" t="n">
        <v>610</v>
      </c>
      <c r="D159" s="616" t="n">
        <f aca="false">'Приложение 2'!F337</f>
        <v>6013.6</v>
      </c>
    </row>
    <row r="160" customFormat="false" ht="31.2" hidden="false" customHeight="false" outlineLevel="0" collapsed="false">
      <c r="A160" s="376" t="s">
        <v>2228</v>
      </c>
      <c r="B160" s="615" t="s">
        <v>1843</v>
      </c>
      <c r="C160" s="615"/>
      <c r="D160" s="616" t="n">
        <f aca="false">D161</f>
        <v>8105.4</v>
      </c>
    </row>
    <row r="161" customFormat="false" ht="31.2" hidden="false" customHeight="false" outlineLevel="0" collapsed="false">
      <c r="A161" s="339" t="s">
        <v>1539</v>
      </c>
      <c r="B161" s="615" t="s">
        <v>1843</v>
      </c>
      <c r="C161" s="615" t="n">
        <v>600</v>
      </c>
      <c r="D161" s="616" t="n">
        <f aca="false">D162</f>
        <v>8105.4</v>
      </c>
    </row>
    <row r="162" customFormat="false" ht="16.8" hidden="false" customHeight="false" outlineLevel="0" collapsed="false">
      <c r="A162" s="339" t="s">
        <v>1540</v>
      </c>
      <c r="B162" s="615" t="s">
        <v>1843</v>
      </c>
      <c r="C162" s="615" t="n">
        <v>610</v>
      </c>
      <c r="D162" s="616" t="n">
        <f aca="false">'Приложение 2'!F392</f>
        <v>8105.4</v>
      </c>
    </row>
    <row r="163" customFormat="false" ht="109.2" hidden="false" customHeight="false" outlineLevel="0" collapsed="false">
      <c r="A163" s="444" t="s">
        <v>1844</v>
      </c>
      <c r="B163" s="625" t="s">
        <v>1845</v>
      </c>
      <c r="C163" s="626"/>
      <c r="D163" s="627" t="n">
        <v>1000</v>
      </c>
    </row>
    <row r="164" customFormat="false" ht="31.2" hidden="false" customHeight="false" outlineLevel="0" collapsed="false">
      <c r="A164" s="447" t="s">
        <v>1539</v>
      </c>
      <c r="B164" s="625" t="s">
        <v>1845</v>
      </c>
      <c r="C164" s="626" t="n">
        <v>600</v>
      </c>
      <c r="D164" s="627" t="n">
        <v>1000</v>
      </c>
    </row>
    <row r="165" customFormat="false" ht="16.8" hidden="false" customHeight="false" outlineLevel="0" collapsed="false">
      <c r="A165" s="447" t="s">
        <v>1540</v>
      </c>
      <c r="B165" s="625" t="s">
        <v>1845</v>
      </c>
      <c r="C165" s="626" t="n">
        <v>610</v>
      </c>
      <c r="D165" s="627" t="n">
        <f aca="false">'Приложение 2'!F395</f>
        <v>1000</v>
      </c>
    </row>
    <row r="166" customFormat="false" ht="109.2" hidden="false" customHeight="false" outlineLevel="0" collapsed="false">
      <c r="A166" s="375" t="s">
        <v>1846</v>
      </c>
      <c r="B166" s="615" t="s">
        <v>1847</v>
      </c>
      <c r="C166" s="615"/>
      <c r="D166" s="616" t="n">
        <f aca="false">D167</f>
        <v>4521</v>
      </c>
    </row>
    <row r="167" customFormat="false" ht="31.2" hidden="false" customHeight="false" outlineLevel="0" collapsed="false">
      <c r="A167" s="339" t="s">
        <v>1539</v>
      </c>
      <c r="B167" s="615" t="s">
        <v>1847</v>
      </c>
      <c r="C167" s="615" t="n">
        <v>600</v>
      </c>
      <c r="D167" s="616" t="n">
        <f aca="false">D168</f>
        <v>4521</v>
      </c>
    </row>
    <row r="168" customFormat="false" ht="16.8" hidden="false" customHeight="false" outlineLevel="0" collapsed="false">
      <c r="A168" s="339" t="s">
        <v>1540</v>
      </c>
      <c r="B168" s="615" t="s">
        <v>1847</v>
      </c>
      <c r="C168" s="615" t="n">
        <v>610</v>
      </c>
      <c r="D168" s="616" t="n">
        <f aca="false">'Приложение 2'!F398</f>
        <v>4521</v>
      </c>
    </row>
    <row r="169" customFormat="false" ht="89.4" hidden="false" customHeight="true" outlineLevel="0" collapsed="false">
      <c r="A169" s="300" t="s">
        <v>1848</v>
      </c>
      <c r="B169" s="615" t="s">
        <v>1849</v>
      </c>
      <c r="C169" s="615"/>
      <c r="D169" s="616" t="n">
        <f aca="false">D170</f>
        <v>247</v>
      </c>
    </row>
    <row r="170" customFormat="false" ht="31.2" hidden="false" customHeight="false" outlineLevel="0" collapsed="false">
      <c r="A170" s="253" t="s">
        <v>1539</v>
      </c>
      <c r="B170" s="615" t="s">
        <v>1849</v>
      </c>
      <c r="C170" s="615" t="n">
        <v>600</v>
      </c>
      <c r="D170" s="616" t="n">
        <f aca="false">D171</f>
        <v>247</v>
      </c>
    </row>
    <row r="171" customFormat="false" ht="16.8" hidden="false" customHeight="false" outlineLevel="0" collapsed="false">
      <c r="A171" s="253" t="s">
        <v>1540</v>
      </c>
      <c r="B171" s="615" t="s">
        <v>1849</v>
      </c>
      <c r="C171" s="615" t="n">
        <v>610</v>
      </c>
      <c r="D171" s="616" t="n">
        <v>247</v>
      </c>
    </row>
    <row r="172" customFormat="false" ht="31.2" hidden="false" customHeight="false" outlineLevel="0" collapsed="false">
      <c r="A172" s="339" t="s">
        <v>1626</v>
      </c>
      <c r="B172" s="615" t="s">
        <v>1627</v>
      </c>
      <c r="C172" s="615"/>
      <c r="D172" s="616" t="n">
        <f aca="false">D173+D176+D179+D182+D194+D189</f>
        <v>13313.9</v>
      </c>
    </row>
    <row r="173" customFormat="false" ht="31.2" hidden="false" customHeight="false" outlineLevel="0" collapsed="false">
      <c r="A173" s="339" t="s">
        <v>1850</v>
      </c>
      <c r="B173" s="615" t="s">
        <v>1851</v>
      </c>
      <c r="C173" s="615"/>
      <c r="D173" s="616" t="n">
        <f aca="false">D174</f>
        <v>113</v>
      </c>
    </row>
    <row r="174" customFormat="false" ht="31.2" hidden="false" customHeight="false" outlineLevel="0" collapsed="false">
      <c r="A174" s="339" t="s">
        <v>1539</v>
      </c>
      <c r="B174" s="615" t="s">
        <v>1851</v>
      </c>
      <c r="C174" s="615" t="n">
        <v>600</v>
      </c>
      <c r="D174" s="616" t="n">
        <f aca="false">D175</f>
        <v>113</v>
      </c>
    </row>
    <row r="175" customFormat="false" ht="16.8" hidden="false" customHeight="false" outlineLevel="0" collapsed="false">
      <c r="A175" s="339" t="s">
        <v>1540</v>
      </c>
      <c r="B175" s="615" t="s">
        <v>1851</v>
      </c>
      <c r="C175" s="615" t="n">
        <v>610</v>
      </c>
      <c r="D175" s="616" t="n">
        <f aca="false">'Приложение 2'!F405</f>
        <v>113</v>
      </c>
    </row>
    <row r="176" customFormat="false" ht="31.2" hidden="false" customHeight="false" outlineLevel="0" collapsed="false">
      <c r="A176" s="339" t="s">
        <v>1820</v>
      </c>
      <c r="B176" s="615" t="s">
        <v>1821</v>
      </c>
      <c r="C176" s="615"/>
      <c r="D176" s="616" t="n">
        <f aca="false">D177</f>
        <v>799.8</v>
      </c>
    </row>
    <row r="177" customFormat="false" ht="31.2" hidden="false" customHeight="false" outlineLevel="0" collapsed="false">
      <c r="A177" s="339" t="s">
        <v>1539</v>
      </c>
      <c r="B177" s="615" t="s">
        <v>1821</v>
      </c>
      <c r="C177" s="615" t="n">
        <v>600</v>
      </c>
      <c r="D177" s="616" t="n">
        <f aca="false">D178</f>
        <v>799.8</v>
      </c>
    </row>
    <row r="178" customFormat="false" ht="16.8" hidden="false" customHeight="false" outlineLevel="0" collapsed="false">
      <c r="A178" s="339" t="s">
        <v>1540</v>
      </c>
      <c r="B178" s="615" t="s">
        <v>1821</v>
      </c>
      <c r="C178" s="615" t="n">
        <v>610</v>
      </c>
      <c r="D178" s="616" t="n">
        <f aca="false">'Приложение 2'!F341</f>
        <v>799.8</v>
      </c>
    </row>
    <row r="179" customFormat="false" ht="31.2" hidden="false" customHeight="false" outlineLevel="0" collapsed="false">
      <c r="A179" s="339" t="s">
        <v>2229</v>
      </c>
      <c r="B179" s="615" t="s">
        <v>1853</v>
      </c>
      <c r="C179" s="615"/>
      <c r="D179" s="616" t="n">
        <f aca="false">D180</f>
        <v>529.2</v>
      </c>
    </row>
    <row r="180" customFormat="false" ht="31.2" hidden="false" customHeight="false" outlineLevel="0" collapsed="false">
      <c r="A180" s="339" t="s">
        <v>1539</v>
      </c>
      <c r="B180" s="615" t="s">
        <v>1853</v>
      </c>
      <c r="C180" s="615" t="n">
        <v>600</v>
      </c>
      <c r="D180" s="616" t="n">
        <f aca="false">D181</f>
        <v>529.2</v>
      </c>
    </row>
    <row r="181" customFormat="false" ht="16.8" hidden="false" customHeight="false" outlineLevel="0" collapsed="false">
      <c r="A181" s="339" t="s">
        <v>1540</v>
      </c>
      <c r="B181" s="615" t="s">
        <v>1853</v>
      </c>
      <c r="C181" s="615" t="n">
        <v>610</v>
      </c>
      <c r="D181" s="616" t="n">
        <f aca="false">'Приложение 2'!F408</f>
        <v>529.2</v>
      </c>
    </row>
    <row r="182" customFormat="false" ht="16.8" hidden="false" customHeight="false" outlineLevel="0" collapsed="false">
      <c r="A182" s="376" t="s">
        <v>1622</v>
      </c>
      <c r="B182" s="615" t="s">
        <v>1628</v>
      </c>
      <c r="C182" s="615"/>
      <c r="D182" s="616" t="n">
        <f aca="false">D183+D185+D187</f>
        <v>2595.6</v>
      </c>
    </row>
    <row r="183" customFormat="false" ht="31.2" hidden="false" customHeight="false" outlineLevel="0" collapsed="false">
      <c r="A183" s="376" t="s">
        <v>1513</v>
      </c>
      <c r="B183" s="615" t="s">
        <v>1628</v>
      </c>
      <c r="C183" s="615" t="n">
        <v>200</v>
      </c>
      <c r="D183" s="616" t="n">
        <f aca="false">D184</f>
        <v>1475.6</v>
      </c>
    </row>
    <row r="184" customFormat="false" ht="31.2" hidden="false" customHeight="false" outlineLevel="0" collapsed="false">
      <c r="A184" s="339" t="s">
        <v>1514</v>
      </c>
      <c r="B184" s="615" t="s">
        <v>1628</v>
      </c>
      <c r="C184" s="615" t="n">
        <v>240</v>
      </c>
      <c r="D184" s="616" t="n">
        <f aca="false">'Приложение 2'!F411+'Приложение 2'!F513</f>
        <v>1475.6</v>
      </c>
    </row>
    <row r="185" customFormat="false" ht="16.8" hidden="false" customHeight="false" outlineLevel="0" collapsed="false">
      <c r="A185" s="376" t="s">
        <v>1649</v>
      </c>
      <c r="B185" s="615" t="s">
        <v>1628</v>
      </c>
      <c r="C185" s="615" t="n">
        <v>300</v>
      </c>
      <c r="D185" s="616" t="n">
        <f aca="false">D186</f>
        <v>220</v>
      </c>
    </row>
    <row r="186" customFormat="false" ht="16.8" hidden="false" customHeight="false" outlineLevel="0" collapsed="false">
      <c r="A186" s="339" t="s">
        <v>1884</v>
      </c>
      <c r="B186" s="615" t="s">
        <v>1628</v>
      </c>
      <c r="C186" s="615" t="n">
        <v>340</v>
      </c>
      <c r="D186" s="616" t="n">
        <f aca="false">'Приложение 2'!F515</f>
        <v>220</v>
      </c>
    </row>
    <row r="187" customFormat="false" ht="31.2" hidden="false" customHeight="false" outlineLevel="0" collapsed="false">
      <c r="A187" s="339" t="s">
        <v>1539</v>
      </c>
      <c r="B187" s="615" t="s">
        <v>1628</v>
      </c>
      <c r="C187" s="615" t="n">
        <v>600</v>
      </c>
      <c r="D187" s="616" t="n">
        <f aca="false">D188</f>
        <v>900</v>
      </c>
    </row>
    <row r="188" customFormat="false" ht="16.8" hidden="false" customHeight="false" outlineLevel="0" collapsed="false">
      <c r="A188" s="339" t="s">
        <v>1540</v>
      </c>
      <c r="B188" s="615" t="s">
        <v>1628</v>
      </c>
      <c r="C188" s="615" t="n">
        <v>610</v>
      </c>
      <c r="D188" s="616" t="n">
        <f aca="false">'Приложение 2'!F344+'Приложение 2'!F413</f>
        <v>900</v>
      </c>
    </row>
    <row r="189" customFormat="false" ht="93.6" hidden="false" customHeight="false" outlineLevel="0" collapsed="false">
      <c r="A189" s="375" t="s">
        <v>1629</v>
      </c>
      <c r="B189" s="615" t="s">
        <v>1630</v>
      </c>
      <c r="C189" s="615"/>
      <c r="D189" s="616" t="n">
        <f aca="false">D190+D192</f>
        <v>9118.3</v>
      </c>
    </row>
    <row r="190" customFormat="false" ht="62.4" hidden="false" customHeight="false" outlineLevel="0" collapsed="false">
      <c r="A190" s="376" t="s">
        <v>1505</v>
      </c>
      <c r="B190" s="615" t="s">
        <v>1630</v>
      </c>
      <c r="C190" s="615" t="n">
        <v>100</v>
      </c>
      <c r="D190" s="616" t="n">
        <f aca="false">D191</f>
        <v>1807.9</v>
      </c>
    </row>
    <row r="191" customFormat="false" ht="16.8" hidden="false" customHeight="false" outlineLevel="0" collapsed="false">
      <c r="A191" s="377" t="s">
        <v>1571</v>
      </c>
      <c r="B191" s="615" t="s">
        <v>1630</v>
      </c>
      <c r="C191" s="615" t="n">
        <v>110</v>
      </c>
      <c r="D191" s="616" t="n">
        <f aca="false">'Приложение 2'!F416</f>
        <v>1807.9</v>
      </c>
    </row>
    <row r="192" customFormat="false" ht="31.2" hidden="false" customHeight="false" outlineLevel="0" collapsed="false">
      <c r="A192" s="339" t="s">
        <v>1539</v>
      </c>
      <c r="B192" s="615" t="s">
        <v>1630</v>
      </c>
      <c r="C192" s="615" t="n">
        <v>600</v>
      </c>
      <c r="D192" s="616" t="n">
        <f aca="false">D193</f>
        <v>7310.4</v>
      </c>
    </row>
    <row r="193" customFormat="false" ht="17.4" hidden="false" customHeight="false" outlineLevel="0" collapsed="false">
      <c r="A193" s="339" t="s">
        <v>1540</v>
      </c>
      <c r="B193" s="615" t="s">
        <v>1630</v>
      </c>
      <c r="C193" s="615" t="n">
        <v>610</v>
      </c>
      <c r="D193" s="616" t="n">
        <f aca="false">'Приложение 2'!F418+'Приложение 2'!F347</f>
        <v>7310.4</v>
      </c>
    </row>
    <row r="194" customFormat="false" ht="62.4" hidden="false" customHeight="false" outlineLevel="0" collapsed="false">
      <c r="A194" s="578" t="s">
        <v>1854</v>
      </c>
      <c r="B194" s="615" t="s">
        <v>1855</v>
      </c>
      <c r="C194" s="615"/>
      <c r="D194" s="616" t="n">
        <f aca="false">D195</f>
        <v>158</v>
      </c>
    </row>
    <row r="195" customFormat="false" ht="31.2" hidden="false" customHeight="false" outlineLevel="0" collapsed="false">
      <c r="A195" s="339" t="s">
        <v>1539</v>
      </c>
      <c r="B195" s="615" t="s">
        <v>1855</v>
      </c>
      <c r="C195" s="615" t="n">
        <v>600</v>
      </c>
      <c r="D195" s="616" t="n">
        <f aca="false">D196</f>
        <v>158</v>
      </c>
    </row>
    <row r="196" customFormat="false" ht="16.8" hidden="false" customHeight="false" outlineLevel="0" collapsed="false">
      <c r="A196" s="339" t="s">
        <v>1540</v>
      </c>
      <c r="B196" s="615" t="s">
        <v>1855</v>
      </c>
      <c r="C196" s="615" t="n">
        <v>610</v>
      </c>
      <c r="D196" s="616" t="n">
        <f aca="false">'Приложение 2'!F421</f>
        <v>158</v>
      </c>
    </row>
    <row r="197" customFormat="false" ht="31.2" hidden="false" customHeight="false" outlineLevel="0" collapsed="false">
      <c r="A197" s="611" t="s">
        <v>2230</v>
      </c>
      <c r="B197" s="206" t="s">
        <v>1536</v>
      </c>
      <c r="C197" s="206"/>
      <c r="D197" s="628" t="n">
        <f aca="false">D199+D202+D208+D217+D205+D211+D220+D214</f>
        <v>24204.3</v>
      </c>
    </row>
    <row r="198" customFormat="false" ht="16.8" hidden="false" customHeight="false" outlineLevel="0" collapsed="false">
      <c r="A198" s="376" t="s">
        <v>2223</v>
      </c>
      <c r="B198" s="615"/>
      <c r="C198" s="615"/>
      <c r="D198" s="629"/>
    </row>
    <row r="199" customFormat="false" ht="31.2" hidden="false" customHeight="false" outlineLevel="0" collapsed="false">
      <c r="A199" s="443" t="s">
        <v>1856</v>
      </c>
      <c r="B199" s="615" t="s">
        <v>1737</v>
      </c>
      <c r="C199" s="615"/>
      <c r="D199" s="630" t="n">
        <f aca="false">D200</f>
        <v>907</v>
      </c>
    </row>
    <row r="200" customFormat="false" ht="31.2" hidden="false" customHeight="false" outlineLevel="0" collapsed="false">
      <c r="A200" s="339" t="s">
        <v>1539</v>
      </c>
      <c r="B200" s="615" t="s">
        <v>1737</v>
      </c>
      <c r="C200" s="615" t="n">
        <v>600</v>
      </c>
      <c r="D200" s="630" t="n">
        <f aca="false">D201</f>
        <v>907</v>
      </c>
    </row>
    <row r="201" customFormat="false" ht="16.8" hidden="false" customHeight="false" outlineLevel="0" collapsed="false">
      <c r="A201" s="339" t="s">
        <v>1540</v>
      </c>
      <c r="B201" s="615" t="s">
        <v>1737</v>
      </c>
      <c r="C201" s="615" t="n">
        <v>610</v>
      </c>
      <c r="D201" s="630" t="n">
        <f aca="false">'Приложение 2'!F425+'Приложение 2'!F679</f>
        <v>907</v>
      </c>
    </row>
    <row r="202" customFormat="false" ht="31.2" hidden="false" customHeight="false" outlineLevel="0" collapsed="false">
      <c r="A202" s="339" t="s">
        <v>1763</v>
      </c>
      <c r="B202" s="615" t="s">
        <v>1764</v>
      </c>
      <c r="C202" s="615"/>
      <c r="D202" s="630" t="n">
        <f aca="false">D203</f>
        <v>120</v>
      </c>
    </row>
    <row r="203" customFormat="false" ht="16.8" hidden="false" customHeight="false" outlineLevel="0" collapsed="false">
      <c r="A203" s="376" t="s">
        <v>1518</v>
      </c>
      <c r="B203" s="615" t="s">
        <v>1764</v>
      </c>
      <c r="C203" s="615" t="n">
        <v>800</v>
      </c>
      <c r="D203" s="630" t="n">
        <f aca="false">D204</f>
        <v>120</v>
      </c>
    </row>
    <row r="204" customFormat="false" ht="46.8" hidden="false" customHeight="false" outlineLevel="0" collapsed="false">
      <c r="A204" s="376" t="s">
        <v>1765</v>
      </c>
      <c r="B204" s="615" t="s">
        <v>1764</v>
      </c>
      <c r="C204" s="615" t="n">
        <v>810</v>
      </c>
      <c r="D204" s="630" t="n">
        <f aca="false">'Приложение 2'!F782</f>
        <v>120</v>
      </c>
    </row>
    <row r="205" customFormat="false" ht="97.2" hidden="false" customHeight="true" outlineLevel="0" collapsed="false">
      <c r="A205" s="253" t="s">
        <v>1857</v>
      </c>
      <c r="B205" s="615" t="str">
        <f aca="false">B206</f>
        <v>04 0 0005</v>
      </c>
      <c r="C205" s="615"/>
      <c r="D205" s="616" t="n">
        <f aca="false">D206</f>
        <v>57</v>
      </c>
    </row>
    <row r="206" customFormat="false" ht="31.2" hidden="false" customHeight="false" outlineLevel="0" collapsed="false">
      <c r="A206" s="253" t="s">
        <v>1539</v>
      </c>
      <c r="B206" s="615" t="str">
        <f aca="false">B207</f>
        <v>04 0 0005</v>
      </c>
      <c r="C206" s="615" t="n">
        <v>600</v>
      </c>
      <c r="D206" s="616" t="n">
        <f aca="false">D207</f>
        <v>57</v>
      </c>
    </row>
    <row r="207" customFormat="false" ht="16.8" hidden="false" customHeight="false" outlineLevel="0" collapsed="false">
      <c r="A207" s="253" t="s">
        <v>1540</v>
      </c>
      <c r="B207" s="615" t="s">
        <v>1858</v>
      </c>
      <c r="C207" s="615" t="n">
        <v>610</v>
      </c>
      <c r="D207" s="616" t="n">
        <f aca="false">'Приложение 2'!F428</f>
        <v>57</v>
      </c>
    </row>
    <row r="208" customFormat="false" ht="31.2" hidden="false" customHeight="false" outlineLevel="0" collapsed="false">
      <c r="A208" s="245" t="s">
        <v>1537</v>
      </c>
      <c r="B208" s="615" t="s">
        <v>1538</v>
      </c>
      <c r="C208" s="615"/>
      <c r="D208" s="616" t="n">
        <f aca="false">D209</f>
        <v>6281.7</v>
      </c>
    </row>
    <row r="209" customFormat="false" ht="31.2" hidden="false" customHeight="false" outlineLevel="0" collapsed="false">
      <c r="A209" s="253" t="s">
        <v>1539</v>
      </c>
      <c r="B209" s="615" t="s">
        <v>1538</v>
      </c>
      <c r="C209" s="615" t="n">
        <v>600</v>
      </c>
      <c r="D209" s="616" t="n">
        <f aca="false">D210</f>
        <v>6281.7</v>
      </c>
    </row>
    <row r="210" customFormat="false" ht="16.8" hidden="false" customHeight="false" outlineLevel="0" collapsed="false">
      <c r="A210" s="253" t="s">
        <v>1540</v>
      </c>
      <c r="B210" s="615" t="s">
        <v>1538</v>
      </c>
      <c r="C210" s="615" t="n">
        <v>610</v>
      </c>
      <c r="D210" s="616" t="n">
        <f aca="false">'Приложение 2'!F97</f>
        <v>6281.7</v>
      </c>
    </row>
    <row r="211" customFormat="false" ht="93.6" hidden="false" customHeight="false" outlineLevel="0" collapsed="false">
      <c r="A211" s="253" t="s">
        <v>1859</v>
      </c>
      <c r="B211" s="615" t="s">
        <v>1860</v>
      </c>
      <c r="C211" s="615"/>
      <c r="D211" s="616" t="n">
        <f aca="false">D212</f>
        <v>818.1</v>
      </c>
    </row>
    <row r="212" customFormat="false" ht="31.2" hidden="false" customHeight="false" outlineLevel="0" collapsed="false">
      <c r="A212" s="253" t="s">
        <v>1539</v>
      </c>
      <c r="B212" s="615" t="s">
        <v>1860</v>
      </c>
      <c r="C212" s="615" t="n">
        <v>600</v>
      </c>
      <c r="D212" s="616" t="n">
        <f aca="false">D213</f>
        <v>818.1</v>
      </c>
    </row>
    <row r="213" customFormat="false" ht="16.8" hidden="false" customHeight="false" outlineLevel="0" collapsed="false">
      <c r="A213" s="253" t="s">
        <v>1540</v>
      </c>
      <c r="B213" s="615" t="s">
        <v>1860</v>
      </c>
      <c r="C213" s="615" t="n">
        <v>610</v>
      </c>
      <c r="D213" s="616" t="n">
        <f aca="false">'Приложение 2'!F431</f>
        <v>818.1</v>
      </c>
    </row>
    <row r="214" customFormat="false" ht="109.2" hidden="false" customHeight="false" outlineLevel="0" collapsed="false">
      <c r="A214" s="300" t="s">
        <v>1597</v>
      </c>
      <c r="B214" s="570" t="s">
        <v>1598</v>
      </c>
      <c r="C214" s="570"/>
      <c r="D214" s="631" t="n">
        <f aca="false">D215</f>
        <v>1446</v>
      </c>
    </row>
    <row r="215" customFormat="false" ht="31.2" hidden="false" customHeight="false" outlineLevel="0" collapsed="false">
      <c r="A215" s="253" t="s">
        <v>1539</v>
      </c>
      <c r="B215" s="570" t="s">
        <v>1598</v>
      </c>
      <c r="C215" s="570"/>
      <c r="D215" s="631" t="n">
        <f aca="false">D216</f>
        <v>1446</v>
      </c>
    </row>
    <row r="216" customFormat="false" ht="16.8" hidden="false" customHeight="false" outlineLevel="0" collapsed="false">
      <c r="A216" s="253" t="s">
        <v>1540</v>
      </c>
      <c r="B216" s="570" t="s">
        <v>1598</v>
      </c>
      <c r="C216" s="570"/>
      <c r="D216" s="631" t="n">
        <v>1446</v>
      </c>
    </row>
    <row r="217" customFormat="false" ht="156" hidden="false" customHeight="false" outlineLevel="0" collapsed="false">
      <c r="A217" s="300" t="s">
        <v>1541</v>
      </c>
      <c r="B217" s="615" t="s">
        <v>1542</v>
      </c>
      <c r="C217" s="615"/>
      <c r="D217" s="616" t="n">
        <f aca="false">D218</f>
        <v>14006</v>
      </c>
    </row>
    <row r="218" customFormat="false" ht="31.2" hidden="false" customHeight="false" outlineLevel="0" collapsed="false">
      <c r="A218" s="253" t="s">
        <v>1539</v>
      </c>
      <c r="B218" s="615" t="s">
        <v>1542</v>
      </c>
      <c r="C218" s="615" t="n">
        <v>600</v>
      </c>
      <c r="D218" s="616" t="n">
        <f aca="false">D219</f>
        <v>14006</v>
      </c>
    </row>
    <row r="219" customFormat="false" ht="16.8" hidden="false" customHeight="false" outlineLevel="0" collapsed="false">
      <c r="A219" s="253" t="s">
        <v>1540</v>
      </c>
      <c r="B219" s="615" t="s">
        <v>1542</v>
      </c>
      <c r="C219" s="615" t="n">
        <v>610</v>
      </c>
      <c r="D219" s="616" t="n">
        <v>14006</v>
      </c>
    </row>
    <row r="220" customFormat="false" ht="103.2" hidden="false" customHeight="true" outlineLevel="0" collapsed="false">
      <c r="A220" s="300" t="s">
        <v>1861</v>
      </c>
      <c r="B220" s="247" t="s">
        <v>1862</v>
      </c>
      <c r="C220" s="247"/>
      <c r="D220" s="631" t="n">
        <f aca="false">D221</f>
        <v>568.5</v>
      </c>
    </row>
    <row r="221" customFormat="false" ht="31.2" hidden="false" customHeight="false" outlineLevel="0" collapsed="false">
      <c r="A221" s="253" t="s">
        <v>1539</v>
      </c>
      <c r="B221" s="247" t="s">
        <v>1862</v>
      </c>
      <c r="C221" s="247" t="n">
        <v>600</v>
      </c>
      <c r="D221" s="631" t="n">
        <f aca="false">D222</f>
        <v>568.5</v>
      </c>
    </row>
    <row r="222" customFormat="false" ht="16.8" hidden="false" customHeight="false" outlineLevel="0" collapsed="false">
      <c r="A222" s="253" t="s">
        <v>1540</v>
      </c>
      <c r="B222" s="247" t="s">
        <v>1862</v>
      </c>
      <c r="C222" s="247" t="n">
        <v>610</v>
      </c>
      <c r="D222" s="631" t="n">
        <f aca="false">'Приложение 3 '!AD646</f>
        <v>568.5</v>
      </c>
    </row>
    <row r="223" customFormat="false" ht="31.2" hidden="false" customHeight="false" outlineLevel="0" collapsed="false">
      <c r="A223" s="632" t="s">
        <v>2231</v>
      </c>
      <c r="B223" s="609" t="s">
        <v>1767</v>
      </c>
      <c r="C223" s="619"/>
      <c r="D223" s="610" t="n">
        <f aca="false">D225+D239+D249+D246</f>
        <v>314877.4</v>
      </c>
    </row>
    <row r="224" customFormat="false" ht="16.8" hidden="false" customHeight="false" outlineLevel="0" collapsed="false">
      <c r="A224" s="376" t="s">
        <v>2223</v>
      </c>
      <c r="B224" s="633"/>
      <c r="C224" s="619"/>
      <c r="D224" s="634"/>
    </row>
    <row r="225" customFormat="false" ht="16.8" hidden="false" customHeight="false" outlineLevel="0" collapsed="false">
      <c r="A225" s="339" t="s">
        <v>1768</v>
      </c>
      <c r="B225" s="613" t="s">
        <v>1769</v>
      </c>
      <c r="C225" s="615"/>
      <c r="D225" s="616" t="n">
        <f aca="false">D226+D233+D236</f>
        <v>5862.9</v>
      </c>
    </row>
    <row r="226" customFormat="false" ht="16.8" hidden="false" customHeight="false" outlineLevel="0" collapsed="false">
      <c r="A226" s="376" t="s">
        <v>1770</v>
      </c>
      <c r="B226" s="613" t="s">
        <v>1771</v>
      </c>
      <c r="C226" s="615"/>
      <c r="D226" s="616" t="n">
        <f aca="false">D228+D232+D229</f>
        <v>4582.9</v>
      </c>
    </row>
    <row r="227" customFormat="false" ht="31.2" hidden="false" customHeight="false" outlineLevel="0" collapsed="false">
      <c r="A227" s="376" t="s">
        <v>1513</v>
      </c>
      <c r="B227" s="613" t="s">
        <v>1771</v>
      </c>
      <c r="C227" s="615" t="n">
        <v>200</v>
      </c>
      <c r="D227" s="616" t="n">
        <f aca="false">D228</f>
        <v>1794.8</v>
      </c>
    </row>
    <row r="228" customFormat="false" ht="31.2" hidden="false" customHeight="false" outlineLevel="0" collapsed="false">
      <c r="A228" s="339" t="s">
        <v>1514</v>
      </c>
      <c r="B228" s="613" t="s">
        <v>1771</v>
      </c>
      <c r="C228" s="615" t="n">
        <v>240</v>
      </c>
      <c r="D228" s="616" t="n">
        <f aca="false">'Приложение 2'!F787</f>
        <v>1794.8</v>
      </c>
    </row>
    <row r="229" customFormat="false" ht="31.2" hidden="false" customHeight="false" outlineLevel="0" collapsed="false">
      <c r="A229" s="339" t="s">
        <v>1539</v>
      </c>
      <c r="B229" s="613" t="s">
        <v>1771</v>
      </c>
      <c r="C229" s="615" t="n">
        <v>600</v>
      </c>
      <c r="D229" s="616" t="n">
        <f aca="false">D230</f>
        <v>250</v>
      </c>
    </row>
    <row r="230" customFormat="false" ht="16.8" hidden="false" customHeight="false" outlineLevel="0" collapsed="false">
      <c r="A230" s="339" t="s">
        <v>1540</v>
      </c>
      <c r="B230" s="613" t="s">
        <v>1771</v>
      </c>
      <c r="C230" s="615" t="n">
        <v>610</v>
      </c>
      <c r="D230" s="616" t="n">
        <f aca="false">'Приложение 2'!F789</f>
        <v>250</v>
      </c>
    </row>
    <row r="231" customFormat="false" ht="16.8" hidden="false" customHeight="false" outlineLevel="0" collapsed="false">
      <c r="A231" s="376" t="s">
        <v>1518</v>
      </c>
      <c r="B231" s="613" t="s">
        <v>1771</v>
      </c>
      <c r="C231" s="615" t="n">
        <v>800</v>
      </c>
      <c r="D231" s="616" t="n">
        <f aca="false">D232</f>
        <v>2538.1</v>
      </c>
    </row>
    <row r="232" customFormat="false" ht="46.8" hidden="false" customHeight="false" outlineLevel="0" collapsed="false">
      <c r="A232" s="376" t="s">
        <v>1765</v>
      </c>
      <c r="B232" s="613" t="s">
        <v>1771</v>
      </c>
      <c r="C232" s="615" t="n">
        <v>810</v>
      </c>
      <c r="D232" s="616" t="n">
        <f aca="false">'Приложение 2'!F791</f>
        <v>2538.1</v>
      </c>
    </row>
    <row r="233" customFormat="false" ht="46.8" hidden="false" customHeight="false" outlineLevel="0" collapsed="false">
      <c r="A233" s="376" t="s">
        <v>1892</v>
      </c>
      <c r="B233" s="613" t="s">
        <v>1893</v>
      </c>
      <c r="C233" s="615"/>
      <c r="D233" s="616" t="n">
        <f aca="false">D235</f>
        <v>1080</v>
      </c>
    </row>
    <row r="234" customFormat="false" ht="31.2" hidden="false" customHeight="false" outlineLevel="0" collapsed="false">
      <c r="A234" s="339" t="s">
        <v>1539</v>
      </c>
      <c r="B234" s="613" t="s">
        <v>1893</v>
      </c>
      <c r="C234" s="615" t="n">
        <v>600</v>
      </c>
      <c r="D234" s="616" t="n">
        <f aca="false">D235</f>
        <v>1080</v>
      </c>
    </row>
    <row r="235" customFormat="false" ht="16.8" hidden="false" customHeight="false" outlineLevel="0" collapsed="false">
      <c r="A235" s="339" t="s">
        <v>1540</v>
      </c>
      <c r="B235" s="613" t="s">
        <v>1893</v>
      </c>
      <c r="C235" s="615" t="n">
        <v>610</v>
      </c>
      <c r="D235" s="616" t="n">
        <f aca="false">'Приложение 2'!F794</f>
        <v>1080</v>
      </c>
    </row>
    <row r="236" customFormat="false" ht="62.4" hidden="false" customHeight="false" outlineLevel="0" collapsed="false">
      <c r="A236" s="339" t="s">
        <v>1759</v>
      </c>
      <c r="B236" s="613" t="s">
        <v>1772</v>
      </c>
      <c r="C236" s="615"/>
      <c r="D236" s="616" t="n">
        <f aca="false">D237</f>
        <v>200</v>
      </c>
    </row>
    <row r="237" customFormat="false" ht="31.2" hidden="false" customHeight="false" outlineLevel="0" collapsed="false">
      <c r="A237" s="339" t="s">
        <v>1539</v>
      </c>
      <c r="B237" s="613" t="s">
        <v>1772</v>
      </c>
      <c r="C237" s="615" t="n">
        <v>600</v>
      </c>
      <c r="D237" s="616" t="n">
        <f aca="false">D238</f>
        <v>200</v>
      </c>
    </row>
    <row r="238" customFormat="false" ht="31.2" hidden="false" customHeight="false" outlineLevel="0" collapsed="false">
      <c r="A238" s="376" t="s">
        <v>1612</v>
      </c>
      <c r="B238" s="613" t="s">
        <v>1772</v>
      </c>
      <c r="C238" s="615" t="n">
        <v>630</v>
      </c>
      <c r="D238" s="616" t="n">
        <f aca="false">'Приложение 2'!F797</f>
        <v>200</v>
      </c>
    </row>
    <row r="239" customFormat="false" ht="31.2" hidden="false" customHeight="false" outlineLevel="0" collapsed="false">
      <c r="A239" s="339" t="s">
        <v>1910</v>
      </c>
      <c r="B239" s="613" t="s">
        <v>1984</v>
      </c>
      <c r="C239" s="615"/>
      <c r="D239" s="616" t="n">
        <f aca="false">D240+D243</f>
        <v>76111.2</v>
      </c>
    </row>
    <row r="240" customFormat="false" ht="46.8" hidden="false" customHeight="false" outlineLevel="0" collapsed="false">
      <c r="A240" s="453" t="s">
        <v>1985</v>
      </c>
      <c r="B240" s="613" t="s">
        <v>1986</v>
      </c>
      <c r="C240" s="615"/>
      <c r="D240" s="634" t="n">
        <f aca="false">D241</f>
        <v>11031.2</v>
      </c>
    </row>
    <row r="241" customFormat="false" ht="31.2" hidden="false" customHeight="false" outlineLevel="0" collapsed="false">
      <c r="A241" s="375" t="s">
        <v>1804</v>
      </c>
      <c r="B241" s="613" t="s">
        <v>1986</v>
      </c>
      <c r="C241" s="615" t="n">
        <v>400</v>
      </c>
      <c r="D241" s="634" t="n">
        <f aca="false">D242</f>
        <v>11031.2</v>
      </c>
    </row>
    <row r="242" customFormat="false" ht="16.8" hidden="false" customHeight="false" outlineLevel="0" collapsed="false">
      <c r="A242" s="339" t="s">
        <v>1805</v>
      </c>
      <c r="B242" s="613" t="s">
        <v>1986</v>
      </c>
      <c r="C242" s="615" t="n">
        <v>410</v>
      </c>
      <c r="D242" s="634" t="n">
        <f aca="false">'Приложение 2'!F774</f>
        <v>11031.2</v>
      </c>
    </row>
    <row r="243" customFormat="false" ht="46.8" hidden="false" customHeight="false" outlineLevel="0" collapsed="false">
      <c r="A243" s="453" t="s">
        <v>1989</v>
      </c>
      <c r="B243" s="613" t="s">
        <v>1990</v>
      </c>
      <c r="C243" s="615"/>
      <c r="D243" s="616" t="n">
        <f aca="false">D244</f>
        <v>65080</v>
      </c>
    </row>
    <row r="244" customFormat="false" ht="31.2" hidden="false" customHeight="false" outlineLevel="0" collapsed="false">
      <c r="A244" s="375" t="s">
        <v>1804</v>
      </c>
      <c r="B244" s="613" t="s">
        <v>1990</v>
      </c>
      <c r="C244" s="615" t="n">
        <v>400</v>
      </c>
      <c r="D244" s="616" t="n">
        <f aca="false">D245</f>
        <v>65080</v>
      </c>
    </row>
    <row r="245" customFormat="false" ht="16.8" hidden="false" customHeight="false" outlineLevel="0" collapsed="false">
      <c r="A245" s="339" t="s">
        <v>1805</v>
      </c>
      <c r="B245" s="613" t="s">
        <v>1990</v>
      </c>
      <c r="C245" s="615" t="n">
        <v>410</v>
      </c>
      <c r="D245" s="616" t="n">
        <f aca="false">'Приложение 2'!F801</f>
        <v>65080</v>
      </c>
    </row>
    <row r="246" customFormat="false" ht="93.6" hidden="false" customHeight="false" outlineLevel="0" collapsed="false">
      <c r="A246" s="339" t="s">
        <v>1987</v>
      </c>
      <c r="B246" s="613" t="s">
        <v>1988</v>
      </c>
      <c r="C246" s="615"/>
      <c r="D246" s="616" t="n">
        <f aca="false">D247</f>
        <v>182903.3</v>
      </c>
    </row>
    <row r="247" customFormat="false" ht="31.2" hidden="false" customHeight="false" outlineLevel="0" collapsed="false">
      <c r="A247" s="375" t="s">
        <v>1804</v>
      </c>
      <c r="B247" s="613" t="s">
        <v>1988</v>
      </c>
      <c r="C247" s="615" t="n">
        <v>400</v>
      </c>
      <c r="D247" s="616" t="n">
        <f aca="false">D248</f>
        <v>182903.3</v>
      </c>
    </row>
    <row r="248" customFormat="false" ht="16.8" hidden="false" customHeight="false" outlineLevel="0" collapsed="false">
      <c r="A248" s="339" t="s">
        <v>1805</v>
      </c>
      <c r="B248" s="613" t="s">
        <v>1988</v>
      </c>
      <c r="C248" s="615" t="n">
        <v>410</v>
      </c>
      <c r="D248" s="616" t="n">
        <f aca="false">'Приложение 2'!F777</f>
        <v>182903.3</v>
      </c>
    </row>
    <row r="249" customFormat="false" ht="62.4" hidden="false" customHeight="false" outlineLevel="0" collapsed="false">
      <c r="A249" s="621" t="s">
        <v>2232</v>
      </c>
      <c r="B249" s="635" t="s">
        <v>1992</v>
      </c>
      <c r="C249" s="615"/>
      <c r="D249" s="616" t="n">
        <f aca="false">D250</f>
        <v>50000</v>
      </c>
    </row>
    <row r="250" customFormat="false" ht="31.2" hidden="false" customHeight="false" outlineLevel="0" collapsed="false">
      <c r="A250" s="622" t="s">
        <v>1804</v>
      </c>
      <c r="B250" s="635" t="s">
        <v>1992</v>
      </c>
      <c r="C250" s="615" t="n">
        <v>400</v>
      </c>
      <c r="D250" s="616" t="n">
        <f aca="false">D251</f>
        <v>50000</v>
      </c>
    </row>
    <row r="251" customFormat="false" ht="16.8" hidden="false" customHeight="false" outlineLevel="0" collapsed="false">
      <c r="A251" s="621" t="s">
        <v>1805</v>
      </c>
      <c r="B251" s="635" t="s">
        <v>1992</v>
      </c>
      <c r="C251" s="615" t="n">
        <v>410</v>
      </c>
      <c r="D251" s="616" t="n">
        <f aca="false">'Приложение 2'!F804</f>
        <v>50000</v>
      </c>
    </row>
    <row r="252" customFormat="false" ht="62.4" hidden="false" customHeight="false" outlineLevel="0" collapsed="false">
      <c r="A252" s="632" t="s">
        <v>2233</v>
      </c>
      <c r="B252" s="612" t="s">
        <v>1637</v>
      </c>
      <c r="C252" s="619"/>
      <c r="D252" s="568" t="n">
        <f aca="false">D254</f>
        <v>431.4</v>
      </c>
    </row>
    <row r="253" customFormat="false" ht="16.8" hidden="false" customHeight="false" outlineLevel="0" collapsed="false">
      <c r="A253" s="376" t="s">
        <v>2223</v>
      </c>
      <c r="B253" s="633"/>
      <c r="C253" s="619"/>
      <c r="D253" s="634"/>
    </row>
    <row r="254" customFormat="false" ht="16.8" hidden="false" customHeight="false" outlineLevel="0" collapsed="false">
      <c r="A254" s="339" t="s">
        <v>1638</v>
      </c>
      <c r="B254" s="615" t="s">
        <v>1639</v>
      </c>
      <c r="C254" s="615"/>
      <c r="D254" s="616" t="n">
        <f aca="false">D255+D257</f>
        <v>431.4</v>
      </c>
    </row>
    <row r="255" customFormat="false" ht="31.2" hidden="false" customHeight="false" outlineLevel="0" collapsed="false">
      <c r="A255" s="376" t="s">
        <v>1513</v>
      </c>
      <c r="B255" s="615" t="s">
        <v>1639</v>
      </c>
      <c r="C255" s="615" t="n">
        <v>200</v>
      </c>
      <c r="D255" s="616" t="n">
        <f aca="false">D256</f>
        <v>311.4</v>
      </c>
    </row>
    <row r="256" customFormat="false" ht="31.2" hidden="false" customHeight="false" outlineLevel="0" collapsed="false">
      <c r="A256" s="339" t="s">
        <v>1514</v>
      </c>
      <c r="B256" s="615" t="s">
        <v>1639</v>
      </c>
      <c r="C256" s="615" t="n">
        <v>240</v>
      </c>
      <c r="D256" s="616" t="n">
        <f aca="false">'Приложение 2'!F482</f>
        <v>311.4</v>
      </c>
    </row>
    <row r="257" customFormat="false" ht="31.2" hidden="false" customHeight="false" outlineLevel="0" collapsed="false">
      <c r="A257" s="339" t="s">
        <v>1539</v>
      </c>
      <c r="B257" s="615" t="s">
        <v>1639</v>
      </c>
      <c r="C257" s="615" t="n">
        <v>600</v>
      </c>
      <c r="D257" s="616" t="n">
        <f aca="false">D258</f>
        <v>120</v>
      </c>
    </row>
    <row r="258" customFormat="false" ht="16.8" hidden="false" customHeight="false" outlineLevel="0" collapsed="false">
      <c r="A258" s="339" t="s">
        <v>1540</v>
      </c>
      <c r="B258" s="615" t="s">
        <v>1639</v>
      </c>
      <c r="C258" s="615" t="n">
        <v>610</v>
      </c>
      <c r="D258" s="616" t="n">
        <f aca="false">'Приложение 2'!F484</f>
        <v>120</v>
      </c>
    </row>
    <row r="259" customFormat="false" ht="31.2" hidden="false" customHeight="false" outlineLevel="0" collapsed="false">
      <c r="A259" s="611" t="s">
        <v>2234</v>
      </c>
      <c r="B259" s="609" t="s">
        <v>1508</v>
      </c>
      <c r="C259" s="609"/>
      <c r="D259" s="610" t="n">
        <f aca="false">D261</f>
        <v>520.9</v>
      </c>
    </row>
    <row r="260" customFormat="false" ht="16.8" hidden="false" customHeight="false" outlineLevel="0" collapsed="false">
      <c r="A260" s="376" t="s">
        <v>2223</v>
      </c>
      <c r="B260" s="609"/>
      <c r="C260" s="609"/>
      <c r="D260" s="610"/>
    </row>
    <row r="261" customFormat="false" ht="16.8" hidden="false" customHeight="false" outlineLevel="0" collapsed="false">
      <c r="A261" s="376" t="s">
        <v>1509</v>
      </c>
      <c r="B261" s="615" t="s">
        <v>1510</v>
      </c>
      <c r="C261" s="609"/>
      <c r="D261" s="610" t="n">
        <f aca="false">D262+D265</f>
        <v>520.9</v>
      </c>
    </row>
    <row r="262" customFormat="false" ht="16.8" hidden="false" customHeight="false" outlineLevel="0" collapsed="false">
      <c r="A262" s="376" t="s">
        <v>1616</v>
      </c>
      <c r="B262" s="615" t="s">
        <v>1617</v>
      </c>
      <c r="C262" s="615"/>
      <c r="D262" s="616" t="n">
        <f aca="false">D263</f>
        <v>461.9</v>
      </c>
    </row>
    <row r="263" customFormat="false" ht="31.2" hidden="false" customHeight="false" outlineLevel="0" collapsed="false">
      <c r="A263" s="376" t="s">
        <v>1513</v>
      </c>
      <c r="B263" s="615" t="s">
        <v>1617</v>
      </c>
      <c r="C263" s="615" t="n">
        <v>200</v>
      </c>
      <c r="D263" s="616" t="n">
        <f aca="false">D264</f>
        <v>461.9</v>
      </c>
    </row>
    <row r="264" customFormat="false" ht="31.2" hidden="false" customHeight="false" outlineLevel="0" collapsed="false">
      <c r="A264" s="339" t="s">
        <v>1514</v>
      </c>
      <c r="B264" s="615" t="s">
        <v>1617</v>
      </c>
      <c r="C264" s="615" t="n">
        <v>240</v>
      </c>
      <c r="D264" s="616" t="n">
        <f aca="false">'Приложение 2'!F520+'Приложение 2'!F280</f>
        <v>461.9</v>
      </c>
    </row>
    <row r="265" customFormat="false" ht="16.8" hidden="false" customHeight="false" outlineLevel="0" collapsed="false">
      <c r="A265" s="376" t="s">
        <v>1511</v>
      </c>
      <c r="B265" s="615" t="s">
        <v>1512</v>
      </c>
      <c r="C265" s="615"/>
      <c r="D265" s="614" t="n">
        <f aca="false">D266</f>
        <v>59</v>
      </c>
    </row>
    <row r="266" customFormat="false" ht="31.2" hidden="false" customHeight="false" outlineLevel="0" collapsed="false">
      <c r="A266" s="376" t="s">
        <v>1513</v>
      </c>
      <c r="B266" s="615" t="s">
        <v>1512</v>
      </c>
      <c r="C266" s="615" t="n">
        <v>200</v>
      </c>
      <c r="D266" s="614" t="n">
        <f aca="false">D267</f>
        <v>59</v>
      </c>
    </row>
    <row r="267" customFormat="false" ht="31.2" hidden="false" customHeight="false" outlineLevel="0" collapsed="false">
      <c r="A267" s="339" t="s">
        <v>1514</v>
      </c>
      <c r="B267" s="615" t="s">
        <v>1512</v>
      </c>
      <c r="C267" s="615" t="n">
        <v>240</v>
      </c>
      <c r="D267" s="614" t="n">
        <f aca="false">'Приложение 2'!F45</f>
        <v>59</v>
      </c>
    </row>
    <row r="268" customFormat="false" ht="31.2" hidden="false" customHeight="false" outlineLevel="0" collapsed="false">
      <c r="A268" s="636" t="s">
        <v>2235</v>
      </c>
      <c r="B268" s="612" t="s">
        <v>1557</v>
      </c>
      <c r="C268" s="633"/>
      <c r="D268" s="568" t="n">
        <f aca="false">D270+D280</f>
        <v>6419.8</v>
      </c>
    </row>
    <row r="269" customFormat="false" ht="16.8" hidden="false" customHeight="false" outlineLevel="0" collapsed="false">
      <c r="A269" s="376" t="s">
        <v>2223</v>
      </c>
      <c r="B269" s="633"/>
      <c r="C269" s="613"/>
      <c r="D269" s="614"/>
    </row>
    <row r="270" customFormat="false" ht="93.6" hidden="false" customHeight="false" outlineLevel="0" collapsed="false">
      <c r="A270" s="376" t="s">
        <v>1558</v>
      </c>
      <c r="B270" s="615" t="s">
        <v>1559</v>
      </c>
      <c r="C270" s="619"/>
      <c r="D270" s="616" t="n">
        <f aca="false">D271</f>
        <v>2142.1</v>
      </c>
    </row>
    <row r="271" customFormat="false" ht="31.2" hidden="false" customHeight="false" outlineLevel="0" collapsed="false">
      <c r="A271" s="376" t="s">
        <v>1560</v>
      </c>
      <c r="B271" s="615" t="s">
        <v>1561</v>
      </c>
      <c r="C271" s="619"/>
      <c r="D271" s="616" t="n">
        <f aca="false">D272+D275+D277</f>
        <v>2142.1</v>
      </c>
    </row>
    <row r="272" customFormat="false" ht="31.2" hidden="false" customHeight="false" outlineLevel="0" collapsed="false">
      <c r="A272" s="376" t="s">
        <v>1562</v>
      </c>
      <c r="B272" s="615" t="s">
        <v>1563</v>
      </c>
      <c r="C272" s="619"/>
      <c r="D272" s="616" t="n">
        <f aca="false">D273</f>
        <v>166.8</v>
      </c>
    </row>
    <row r="273" customFormat="false" ht="31.2" hidden="false" customHeight="false" outlineLevel="0" collapsed="false">
      <c r="A273" s="376" t="s">
        <v>1513</v>
      </c>
      <c r="B273" s="615" t="s">
        <v>1563</v>
      </c>
      <c r="C273" s="619" t="s">
        <v>1564</v>
      </c>
      <c r="D273" s="616" t="n">
        <f aca="false">D274</f>
        <v>166.8</v>
      </c>
    </row>
    <row r="274" customFormat="false" ht="31.2" hidden="false" customHeight="false" outlineLevel="0" collapsed="false">
      <c r="A274" s="339" t="s">
        <v>1514</v>
      </c>
      <c r="B274" s="615" t="s">
        <v>1563</v>
      </c>
      <c r="C274" s="619" t="s">
        <v>1565</v>
      </c>
      <c r="D274" s="616" t="n">
        <f aca="false">'Приложение 2'!F155</f>
        <v>166.8</v>
      </c>
    </row>
    <row r="275" customFormat="false" ht="31.2" hidden="false" customHeight="false" outlineLevel="0" collapsed="false">
      <c r="A275" s="339" t="s">
        <v>1539</v>
      </c>
      <c r="B275" s="615" t="s">
        <v>1823</v>
      </c>
      <c r="C275" s="619" t="s">
        <v>1632</v>
      </c>
      <c r="D275" s="616" t="n">
        <f aca="false">D276</f>
        <v>1750</v>
      </c>
    </row>
    <row r="276" customFormat="false" ht="16.8" hidden="false" customHeight="false" outlineLevel="0" collapsed="false">
      <c r="A276" s="339" t="s">
        <v>1540</v>
      </c>
      <c r="B276" s="615" t="s">
        <v>1823</v>
      </c>
      <c r="C276" s="619" t="s">
        <v>1633</v>
      </c>
      <c r="D276" s="616" t="n">
        <f aca="false">'Приложение 2'!F353+'Приложение 2'!F440</f>
        <v>1750</v>
      </c>
    </row>
    <row r="277" customFormat="false" ht="31.2" hidden="false" customHeight="false" outlineLevel="0" collapsed="false">
      <c r="A277" s="376" t="s">
        <v>1566</v>
      </c>
      <c r="B277" s="615" t="s">
        <v>1567</v>
      </c>
      <c r="C277" s="619"/>
      <c r="D277" s="616" t="n">
        <f aca="false">D278</f>
        <v>225.3</v>
      </c>
    </row>
    <row r="278" customFormat="false" ht="31.2" hidden="false" customHeight="false" outlineLevel="0" collapsed="false">
      <c r="A278" s="376" t="s">
        <v>1513</v>
      </c>
      <c r="B278" s="615" t="s">
        <v>1567</v>
      </c>
      <c r="C278" s="619" t="s">
        <v>1564</v>
      </c>
      <c r="D278" s="616" t="n">
        <f aca="false">D279</f>
        <v>225.3</v>
      </c>
    </row>
    <row r="279" customFormat="false" ht="31.2" hidden="false" customHeight="false" outlineLevel="0" collapsed="false">
      <c r="A279" s="339" t="s">
        <v>1514</v>
      </c>
      <c r="B279" s="615" t="s">
        <v>1567</v>
      </c>
      <c r="C279" s="619" t="s">
        <v>1565</v>
      </c>
      <c r="D279" s="616" t="n">
        <f aca="false">'Приложение 2'!F158</f>
        <v>225.3</v>
      </c>
    </row>
    <row r="280" customFormat="false" ht="62.4" hidden="false" customHeight="false" outlineLevel="0" collapsed="false">
      <c r="A280" s="637" t="s">
        <v>1573</v>
      </c>
      <c r="B280" s="615" t="s">
        <v>1574</v>
      </c>
      <c r="C280" s="615"/>
      <c r="D280" s="616" t="n">
        <f aca="false">D281</f>
        <v>4277.7</v>
      </c>
    </row>
    <row r="281" customFormat="false" ht="31.2" hidden="false" customHeight="false" outlineLevel="0" collapsed="false">
      <c r="A281" s="376" t="s">
        <v>1560</v>
      </c>
      <c r="B281" s="615" t="s">
        <v>1575</v>
      </c>
      <c r="C281" s="615"/>
      <c r="D281" s="616" t="n">
        <f aca="false">D282+D287</f>
        <v>4277.7</v>
      </c>
    </row>
    <row r="282" customFormat="false" ht="46.8" hidden="false" customHeight="false" outlineLevel="0" collapsed="false">
      <c r="A282" s="376" t="s">
        <v>1576</v>
      </c>
      <c r="B282" s="615" t="s">
        <v>1577</v>
      </c>
      <c r="C282" s="619"/>
      <c r="D282" s="616" t="n">
        <f aca="false">D283+D285</f>
        <v>4253.6</v>
      </c>
    </row>
    <row r="283" customFormat="false" ht="31.2" hidden="false" customHeight="false" outlineLevel="0" collapsed="false">
      <c r="A283" s="376" t="s">
        <v>1513</v>
      </c>
      <c r="B283" s="615" t="s">
        <v>1577</v>
      </c>
      <c r="C283" s="615" t="n">
        <v>200</v>
      </c>
      <c r="D283" s="616" t="n">
        <f aca="false">D284</f>
        <v>3499.8</v>
      </c>
    </row>
    <row r="284" customFormat="false" ht="31.2" hidden="false" customHeight="false" outlineLevel="0" collapsed="false">
      <c r="A284" s="339" t="s">
        <v>1514</v>
      </c>
      <c r="B284" s="615" t="s">
        <v>1577</v>
      </c>
      <c r="C284" s="615" t="n">
        <v>240</v>
      </c>
      <c r="D284" s="616" t="n">
        <f aca="false">'Приложение 2'!F171</f>
        <v>3499.8</v>
      </c>
    </row>
    <row r="285" customFormat="false" ht="31.2" hidden="false" customHeight="false" outlineLevel="0" collapsed="false">
      <c r="A285" s="339" t="s">
        <v>1539</v>
      </c>
      <c r="B285" s="615" t="s">
        <v>1577</v>
      </c>
      <c r="C285" s="619" t="s">
        <v>1632</v>
      </c>
      <c r="D285" s="616" t="n">
        <f aca="false">D286</f>
        <v>753.8</v>
      </c>
    </row>
    <row r="286" customFormat="false" ht="16.8" hidden="false" customHeight="false" outlineLevel="0" collapsed="false">
      <c r="A286" s="339" t="s">
        <v>1540</v>
      </c>
      <c r="B286" s="615" t="s">
        <v>1577</v>
      </c>
      <c r="C286" s="619" t="s">
        <v>1633</v>
      </c>
      <c r="D286" s="616" t="n">
        <f aca="false">'Приложение 2'!F445+'Приложение 2'!F620</f>
        <v>753.8</v>
      </c>
    </row>
    <row r="287" customFormat="false" ht="31.2" hidden="false" customHeight="false" outlineLevel="0" collapsed="false">
      <c r="A287" s="376" t="s">
        <v>1578</v>
      </c>
      <c r="B287" s="615" t="s">
        <v>1580</v>
      </c>
      <c r="C287" s="615"/>
      <c r="D287" s="616" t="n">
        <f aca="false">D288</f>
        <v>24.1</v>
      </c>
    </row>
    <row r="288" customFormat="false" ht="31.2" hidden="false" customHeight="false" outlineLevel="0" collapsed="false">
      <c r="A288" s="376" t="s">
        <v>1513</v>
      </c>
      <c r="B288" s="615" t="s">
        <v>1580</v>
      </c>
      <c r="C288" s="615" t="n">
        <v>200</v>
      </c>
      <c r="D288" s="616" t="n">
        <f aca="false">D289</f>
        <v>24.1</v>
      </c>
    </row>
    <row r="289" customFormat="false" ht="31.2" hidden="false" customHeight="false" outlineLevel="0" collapsed="false">
      <c r="A289" s="339" t="s">
        <v>1514</v>
      </c>
      <c r="B289" s="615" t="s">
        <v>1580</v>
      </c>
      <c r="C289" s="615" t="n">
        <v>240</v>
      </c>
      <c r="D289" s="616" t="n">
        <f aca="false">'Приложение 2'!F174</f>
        <v>24.1</v>
      </c>
    </row>
    <row r="290" customFormat="false" ht="31.2" hidden="false" customHeight="false" outlineLevel="0" collapsed="false">
      <c r="A290" s="636" t="s">
        <v>1951</v>
      </c>
      <c r="B290" s="612" t="s">
        <v>1952</v>
      </c>
      <c r="C290" s="633"/>
      <c r="D290" s="568" t="n">
        <f aca="false">D292+D309+D302</f>
        <v>37516.3</v>
      </c>
    </row>
    <row r="291" customFormat="false" ht="16.8" hidden="false" customHeight="false" outlineLevel="0" collapsed="false">
      <c r="A291" s="376" t="s">
        <v>2223</v>
      </c>
      <c r="B291" s="612"/>
      <c r="C291" s="633"/>
      <c r="D291" s="568"/>
    </row>
    <row r="292" customFormat="false" ht="31.2" hidden="false" customHeight="false" outlineLevel="0" collapsed="false">
      <c r="A292" s="339" t="s">
        <v>1963</v>
      </c>
      <c r="B292" s="615" t="s">
        <v>1964</v>
      </c>
      <c r="C292" s="615"/>
      <c r="D292" s="616" t="n">
        <f aca="false">D293+D296+D299</f>
        <v>28270.9</v>
      </c>
    </row>
    <row r="293" customFormat="false" ht="31.2" hidden="false" customHeight="false" outlineLevel="0" collapsed="false">
      <c r="A293" s="339" t="s">
        <v>1965</v>
      </c>
      <c r="B293" s="615" t="s">
        <v>1966</v>
      </c>
      <c r="C293" s="615"/>
      <c r="D293" s="616" t="n">
        <f aca="false">D294</f>
        <v>12179.8</v>
      </c>
    </row>
    <row r="294" customFormat="false" ht="16.8" hidden="false" customHeight="false" outlineLevel="0" collapsed="false">
      <c r="A294" s="443" t="s">
        <v>1649</v>
      </c>
      <c r="B294" s="615" t="s">
        <v>1966</v>
      </c>
      <c r="C294" s="615" t="n">
        <v>300</v>
      </c>
      <c r="D294" s="616" t="n">
        <f aca="false">D295</f>
        <v>12179.8</v>
      </c>
    </row>
    <row r="295" customFormat="false" ht="31.2" hidden="false" customHeight="false" outlineLevel="0" collapsed="false">
      <c r="A295" s="637" t="s">
        <v>1975</v>
      </c>
      <c r="B295" s="615" t="s">
        <v>1966</v>
      </c>
      <c r="C295" s="615" t="n">
        <v>320</v>
      </c>
      <c r="D295" s="616" t="n">
        <f aca="false">'Приложение 2'!F701</f>
        <v>12179.8</v>
      </c>
    </row>
    <row r="296" customFormat="false" ht="93.6" hidden="false" customHeight="false" outlineLevel="0" collapsed="false">
      <c r="A296" s="638" t="s">
        <v>2212</v>
      </c>
      <c r="B296" s="615" t="s">
        <v>1968</v>
      </c>
      <c r="C296" s="615"/>
      <c r="D296" s="616" t="n">
        <f aca="false">D297</f>
        <v>4591.2</v>
      </c>
    </row>
    <row r="297" customFormat="false" ht="16.8" hidden="false" customHeight="false" outlineLevel="0" collapsed="false">
      <c r="A297" s="376" t="s">
        <v>1649</v>
      </c>
      <c r="B297" s="615" t="s">
        <v>1968</v>
      </c>
      <c r="C297" s="615" t="n">
        <v>300</v>
      </c>
      <c r="D297" s="616" t="n">
        <f aca="false">D298</f>
        <v>4591.2</v>
      </c>
    </row>
    <row r="298" customFormat="false" ht="31.2" hidden="false" customHeight="false" outlineLevel="0" collapsed="false">
      <c r="A298" s="376" t="s">
        <v>1957</v>
      </c>
      <c r="B298" s="615" t="s">
        <v>1968</v>
      </c>
      <c r="C298" s="615" t="n">
        <v>320</v>
      </c>
      <c r="D298" s="616" t="n">
        <f aca="false">'Приложение 3 '!AD915</f>
        <v>4591.2</v>
      </c>
    </row>
    <row r="299" customFormat="false" ht="93.6" hidden="false" customHeight="false" outlineLevel="0" collapsed="false">
      <c r="A299" s="639" t="s">
        <v>2236</v>
      </c>
      <c r="B299" s="615" t="s">
        <v>1970</v>
      </c>
      <c r="C299" s="615"/>
      <c r="D299" s="616" t="n">
        <f aca="false">D300</f>
        <v>11499.9</v>
      </c>
    </row>
    <row r="300" customFormat="false" ht="16.8" hidden="false" customHeight="false" outlineLevel="0" collapsed="false">
      <c r="A300" s="376" t="s">
        <v>1649</v>
      </c>
      <c r="B300" s="615" t="s">
        <v>1970</v>
      </c>
      <c r="C300" s="615" t="n">
        <v>300</v>
      </c>
      <c r="D300" s="616" t="n">
        <f aca="false">D301</f>
        <v>11499.9</v>
      </c>
    </row>
    <row r="301" customFormat="false" ht="31.2" hidden="false" customHeight="false" outlineLevel="0" collapsed="false">
      <c r="A301" s="376" t="s">
        <v>1957</v>
      </c>
      <c r="B301" s="615" t="s">
        <v>1970</v>
      </c>
      <c r="C301" s="615" t="n">
        <v>320</v>
      </c>
      <c r="D301" s="616" t="n">
        <f aca="false">'Приложение 2'!F707</f>
        <v>11499.9</v>
      </c>
    </row>
    <row r="302" customFormat="false" ht="16.8" hidden="false" customHeight="false" outlineLevel="0" collapsed="false">
      <c r="A302" s="376" t="s">
        <v>1953</v>
      </c>
      <c r="B302" s="615" t="s">
        <v>1954</v>
      </c>
      <c r="C302" s="615"/>
      <c r="D302" s="616" t="n">
        <f aca="false">D303+D306</f>
        <v>865.2</v>
      </c>
    </row>
    <row r="303" customFormat="false" ht="156" hidden="false" customHeight="false" outlineLevel="0" collapsed="false">
      <c r="A303" s="639" t="s">
        <v>2237</v>
      </c>
      <c r="B303" s="615" t="s">
        <v>1956</v>
      </c>
      <c r="C303" s="615"/>
      <c r="D303" s="616" t="n">
        <f aca="false">D304</f>
        <v>423.9</v>
      </c>
    </row>
    <row r="304" customFormat="false" ht="16.8" hidden="false" customHeight="false" outlineLevel="0" collapsed="false">
      <c r="A304" s="376" t="s">
        <v>1649</v>
      </c>
      <c r="B304" s="615" t="s">
        <v>1956</v>
      </c>
      <c r="C304" s="615" t="n">
        <v>300</v>
      </c>
      <c r="D304" s="616" t="n">
        <f aca="false">D305</f>
        <v>423.9</v>
      </c>
    </row>
    <row r="305" customFormat="false" ht="31.2" hidden="false" customHeight="false" outlineLevel="0" collapsed="false">
      <c r="A305" s="376" t="s">
        <v>1957</v>
      </c>
      <c r="B305" s="615" t="s">
        <v>1956</v>
      </c>
      <c r="C305" s="615" t="n">
        <v>320</v>
      </c>
      <c r="D305" s="616" t="n">
        <f aca="false">'Приложение 2'!F525</f>
        <v>423.9</v>
      </c>
    </row>
    <row r="306" customFormat="false" ht="234" hidden="false" customHeight="false" outlineLevel="0" collapsed="false">
      <c r="A306" s="639" t="s">
        <v>2238</v>
      </c>
      <c r="B306" s="615" t="s">
        <v>1959</v>
      </c>
      <c r="C306" s="615"/>
      <c r="D306" s="616" t="n">
        <f aca="false">D307</f>
        <v>441.3</v>
      </c>
    </row>
    <row r="307" customFormat="false" ht="16.8" hidden="false" customHeight="false" outlineLevel="0" collapsed="false">
      <c r="A307" s="376" t="s">
        <v>1649</v>
      </c>
      <c r="B307" s="615" t="s">
        <v>1959</v>
      </c>
      <c r="C307" s="615" t="n">
        <v>300</v>
      </c>
      <c r="D307" s="616" t="n">
        <f aca="false">D308</f>
        <v>441.3</v>
      </c>
    </row>
    <row r="308" customFormat="false" ht="31.2" hidden="false" customHeight="false" outlineLevel="0" collapsed="false">
      <c r="A308" s="376" t="s">
        <v>1957</v>
      </c>
      <c r="B308" s="615" t="s">
        <v>1959</v>
      </c>
      <c r="C308" s="615" t="n">
        <v>320</v>
      </c>
      <c r="D308" s="616" t="n">
        <f aca="false">'Приложение 2'!F528</f>
        <v>441.3</v>
      </c>
    </row>
    <row r="309" customFormat="false" ht="31.2" hidden="false" customHeight="false" outlineLevel="0" collapsed="false">
      <c r="A309" s="637" t="s">
        <v>1971</v>
      </c>
      <c r="B309" s="615" t="s">
        <v>1972</v>
      </c>
      <c r="C309" s="615"/>
      <c r="D309" s="616" t="n">
        <f aca="false">D313+D310</f>
        <v>8380.2</v>
      </c>
    </row>
    <row r="310" customFormat="false" ht="31.2" hidden="false" customHeight="false" outlineLevel="0" collapsed="false">
      <c r="A310" s="637" t="s">
        <v>1973</v>
      </c>
      <c r="B310" s="615" t="s">
        <v>1974</v>
      </c>
      <c r="C310" s="615"/>
      <c r="D310" s="616" t="n">
        <f aca="false">D311</f>
        <v>1268.1</v>
      </c>
    </row>
    <row r="311" customFormat="false" ht="16.8" hidden="false" customHeight="false" outlineLevel="0" collapsed="false">
      <c r="A311" s="443" t="s">
        <v>1649</v>
      </c>
      <c r="B311" s="615" t="s">
        <v>1974</v>
      </c>
      <c r="C311" s="615" t="n">
        <v>300</v>
      </c>
      <c r="D311" s="616" t="n">
        <f aca="false">D312</f>
        <v>1268.1</v>
      </c>
    </row>
    <row r="312" customFormat="false" ht="31.2" hidden="false" customHeight="false" outlineLevel="0" collapsed="false">
      <c r="A312" s="637" t="s">
        <v>1975</v>
      </c>
      <c r="B312" s="615" t="s">
        <v>1974</v>
      </c>
      <c r="C312" s="615" t="n">
        <v>320</v>
      </c>
      <c r="D312" s="616" t="n">
        <f aca="false">'Приложение 2'!F711</f>
        <v>1268.1</v>
      </c>
    </row>
    <row r="313" customFormat="false" ht="109.2" hidden="false" customHeight="false" outlineLevel="0" collapsed="false">
      <c r="A313" s="639" t="s">
        <v>1976</v>
      </c>
      <c r="B313" s="615" t="str">
        <f aca="false">B314</f>
        <v>09 3 6019</v>
      </c>
      <c r="C313" s="623"/>
      <c r="D313" s="616" t="n">
        <f aca="false">D314</f>
        <v>7112.1</v>
      </c>
    </row>
    <row r="314" customFormat="false" ht="16.8" hidden="false" customHeight="false" outlineLevel="0" collapsed="false">
      <c r="A314" s="376" t="s">
        <v>1649</v>
      </c>
      <c r="B314" s="615" t="str">
        <f aca="false">B315</f>
        <v>09 3 6019</v>
      </c>
      <c r="C314" s="615" t="n">
        <v>300</v>
      </c>
      <c r="D314" s="616" t="n">
        <f aca="false">D315</f>
        <v>7112.1</v>
      </c>
    </row>
    <row r="315" customFormat="false" ht="31.2" hidden="false" customHeight="false" outlineLevel="0" collapsed="false">
      <c r="A315" s="376" t="s">
        <v>2239</v>
      </c>
      <c r="B315" s="615" t="s">
        <v>1978</v>
      </c>
      <c r="C315" s="615" t="n">
        <v>320</v>
      </c>
      <c r="D315" s="616" t="n">
        <f aca="false">'Приложение 2'!F714</f>
        <v>7112.1</v>
      </c>
    </row>
    <row r="316" customFormat="false" ht="46.8" hidden="false" customHeight="false" outlineLevel="0" collapsed="false">
      <c r="A316" s="636" t="s">
        <v>2240</v>
      </c>
      <c r="B316" s="612" t="s">
        <v>1607</v>
      </c>
      <c r="C316" s="613"/>
      <c r="D316" s="568" t="n">
        <f aca="false">D322+D332+D343+D353+D347+D350+D318</f>
        <v>151951</v>
      </c>
    </row>
    <row r="317" customFormat="false" ht="16.8" hidden="false" customHeight="false" outlineLevel="0" collapsed="false">
      <c r="A317" s="339" t="s">
        <v>2223</v>
      </c>
      <c r="B317" s="613"/>
      <c r="C317" s="613"/>
      <c r="D317" s="614"/>
    </row>
    <row r="318" customFormat="false" ht="16.8" hidden="false" customHeight="false" outlineLevel="0" collapsed="false">
      <c r="A318" s="339" t="s">
        <v>1661</v>
      </c>
      <c r="B318" s="615" t="s">
        <v>1905</v>
      </c>
      <c r="C318" s="615"/>
      <c r="D318" s="614" t="n">
        <f aca="false">D319</f>
        <v>600</v>
      </c>
    </row>
    <row r="319" customFormat="false" ht="62.4" hidden="false" customHeight="false" outlineLevel="0" collapsed="false">
      <c r="A319" s="339" t="s">
        <v>1906</v>
      </c>
      <c r="B319" s="615" t="s">
        <v>1907</v>
      </c>
      <c r="C319" s="615"/>
      <c r="D319" s="614" t="n">
        <f aca="false">D320</f>
        <v>600</v>
      </c>
    </row>
    <row r="320" customFormat="false" ht="31.2" hidden="false" customHeight="false" outlineLevel="0" collapsed="false">
      <c r="A320" s="376" t="s">
        <v>1513</v>
      </c>
      <c r="B320" s="615" t="s">
        <v>1907</v>
      </c>
      <c r="C320" s="619" t="s">
        <v>1564</v>
      </c>
      <c r="D320" s="614" t="n">
        <f aca="false">D321</f>
        <v>600</v>
      </c>
    </row>
    <row r="321" customFormat="false" ht="31.2" hidden="false" customHeight="false" outlineLevel="0" collapsed="false">
      <c r="A321" s="339" t="s">
        <v>1514</v>
      </c>
      <c r="B321" s="615" t="s">
        <v>1907</v>
      </c>
      <c r="C321" s="619" t="s">
        <v>1565</v>
      </c>
      <c r="D321" s="614" t="n">
        <f aca="false">'Приложение 2'!F237</f>
        <v>600</v>
      </c>
    </row>
    <row r="322" customFormat="false" ht="16.8" hidden="false" customHeight="false" outlineLevel="0" collapsed="false">
      <c r="A322" s="376" t="s">
        <v>2241</v>
      </c>
      <c r="B322" s="615" t="s">
        <v>1922</v>
      </c>
      <c r="C322" s="615"/>
      <c r="D322" s="616" t="n">
        <f aca="false">D323+D326+D329</f>
        <v>29361.3</v>
      </c>
    </row>
    <row r="323" customFormat="false" ht="16.8" hidden="false" customHeight="false" outlineLevel="0" collapsed="false">
      <c r="A323" s="376" t="s">
        <v>1923</v>
      </c>
      <c r="B323" s="615" t="s">
        <v>1924</v>
      </c>
      <c r="C323" s="615"/>
      <c r="D323" s="616" t="n">
        <f aca="false">D324</f>
        <v>6344.5</v>
      </c>
    </row>
    <row r="324" customFormat="false" ht="31.2" hidden="false" customHeight="false" outlineLevel="0" collapsed="false">
      <c r="A324" s="376" t="s">
        <v>1513</v>
      </c>
      <c r="B324" s="615" t="s">
        <v>1924</v>
      </c>
      <c r="C324" s="615" t="n">
        <v>200</v>
      </c>
      <c r="D324" s="616" t="n">
        <f aca="false">D325</f>
        <v>6344.5</v>
      </c>
    </row>
    <row r="325" customFormat="false" ht="31.2" hidden="false" customHeight="false" outlineLevel="0" collapsed="false">
      <c r="A325" s="339" t="s">
        <v>1514</v>
      </c>
      <c r="B325" s="615" t="s">
        <v>1924</v>
      </c>
      <c r="C325" s="615" t="n">
        <v>240</v>
      </c>
      <c r="D325" s="616" t="n">
        <f aca="false">'Приложение 2'!F257</f>
        <v>6344.5</v>
      </c>
    </row>
    <row r="326" customFormat="false" ht="16.8" hidden="false" customHeight="false" outlineLevel="0" collapsed="false">
      <c r="A326" s="376" t="s">
        <v>1925</v>
      </c>
      <c r="B326" s="615" t="s">
        <v>1926</v>
      </c>
      <c r="C326" s="615"/>
      <c r="D326" s="616" t="n">
        <f aca="false">D327</f>
        <v>9757.7</v>
      </c>
    </row>
    <row r="327" customFormat="false" ht="31.2" hidden="false" customHeight="false" outlineLevel="0" collapsed="false">
      <c r="A327" s="376" t="s">
        <v>1513</v>
      </c>
      <c r="B327" s="615" t="s">
        <v>1926</v>
      </c>
      <c r="C327" s="615" t="n">
        <v>200</v>
      </c>
      <c r="D327" s="616" t="n">
        <f aca="false">D328</f>
        <v>9757.7</v>
      </c>
    </row>
    <row r="328" customFormat="false" ht="31.2" hidden="false" customHeight="false" outlineLevel="0" collapsed="false">
      <c r="A328" s="339" t="s">
        <v>1514</v>
      </c>
      <c r="B328" s="615" t="s">
        <v>1926</v>
      </c>
      <c r="C328" s="615" t="n">
        <v>240</v>
      </c>
      <c r="D328" s="616" t="n">
        <f aca="false">'Приложение 2'!F260</f>
        <v>9757.7</v>
      </c>
    </row>
    <row r="329" customFormat="false" ht="16.8" hidden="false" customHeight="false" outlineLevel="0" collapsed="false">
      <c r="A329" s="376" t="s">
        <v>2242</v>
      </c>
      <c r="B329" s="615" t="s">
        <v>1928</v>
      </c>
      <c r="C329" s="615"/>
      <c r="D329" s="616" t="n">
        <f aca="false">D330</f>
        <v>13259.1</v>
      </c>
    </row>
    <row r="330" customFormat="false" ht="31.2" hidden="false" customHeight="false" outlineLevel="0" collapsed="false">
      <c r="A330" s="376" t="s">
        <v>1513</v>
      </c>
      <c r="B330" s="615" t="s">
        <v>1928</v>
      </c>
      <c r="C330" s="615" t="n">
        <v>200</v>
      </c>
      <c r="D330" s="616" t="n">
        <f aca="false">D331</f>
        <v>13259.1</v>
      </c>
    </row>
    <row r="331" customFormat="false" ht="31.2" hidden="false" customHeight="false" outlineLevel="0" collapsed="false">
      <c r="A331" s="339" t="s">
        <v>1514</v>
      </c>
      <c r="B331" s="615" t="s">
        <v>1928</v>
      </c>
      <c r="C331" s="615" t="n">
        <v>240</v>
      </c>
      <c r="D331" s="616" t="n">
        <f aca="false">'Приложение 2'!F263</f>
        <v>13259.1</v>
      </c>
    </row>
    <row r="332" customFormat="false" ht="16.8" hidden="false" customHeight="false" outlineLevel="0" collapsed="false">
      <c r="A332" s="339" t="s">
        <v>1608</v>
      </c>
      <c r="B332" s="615" t="s">
        <v>1609</v>
      </c>
      <c r="C332" s="615"/>
      <c r="D332" s="616" t="n">
        <f aca="false">D333+D340</f>
        <v>32336.7</v>
      </c>
    </row>
    <row r="333" customFormat="false" ht="16.8" hidden="false" customHeight="false" outlineLevel="0" collapsed="false">
      <c r="A333" s="376" t="s">
        <v>1610</v>
      </c>
      <c r="B333" s="615" t="s">
        <v>1611</v>
      </c>
      <c r="C333" s="615"/>
      <c r="D333" s="616" t="n">
        <f aca="false">D334+D338+D336</f>
        <v>12618.2</v>
      </c>
    </row>
    <row r="334" customFormat="false" ht="31.2" hidden="false" customHeight="false" outlineLevel="0" collapsed="false">
      <c r="A334" s="376" t="s">
        <v>1513</v>
      </c>
      <c r="B334" s="615" t="s">
        <v>1611</v>
      </c>
      <c r="C334" s="619" t="s">
        <v>1564</v>
      </c>
      <c r="D334" s="616" t="n">
        <f aca="false">D335</f>
        <v>1765.8</v>
      </c>
    </row>
    <row r="335" customFormat="false" ht="31.2" hidden="false" customHeight="false" outlineLevel="0" collapsed="false">
      <c r="A335" s="339" t="s">
        <v>1514</v>
      </c>
      <c r="B335" s="615" t="s">
        <v>1611</v>
      </c>
      <c r="C335" s="619" t="s">
        <v>1565</v>
      </c>
      <c r="D335" s="616" t="n">
        <f aca="false">'Приложение 2'!F227</f>
        <v>1765.8</v>
      </c>
    </row>
    <row r="336" customFormat="false" ht="31.2" hidden="false" customHeight="false" outlineLevel="0" collapsed="false">
      <c r="A336" s="339" t="s">
        <v>1539</v>
      </c>
      <c r="B336" s="615" t="s">
        <v>1611</v>
      </c>
      <c r="C336" s="619" t="s">
        <v>1632</v>
      </c>
      <c r="D336" s="616" t="n">
        <f aca="false">D337</f>
        <v>2768.9</v>
      </c>
    </row>
    <row r="337" customFormat="false" ht="31.2" hidden="false" customHeight="false" outlineLevel="0" collapsed="false">
      <c r="A337" s="339" t="s">
        <v>1612</v>
      </c>
      <c r="B337" s="615" t="s">
        <v>1611</v>
      </c>
      <c r="C337" s="619" t="s">
        <v>2198</v>
      </c>
      <c r="D337" s="616" t="n">
        <f aca="false">'Приложение 2'!F229</f>
        <v>2768.9</v>
      </c>
    </row>
    <row r="338" customFormat="false" ht="16.8" hidden="false" customHeight="false" outlineLevel="0" collapsed="false">
      <c r="A338" s="339" t="s">
        <v>1518</v>
      </c>
      <c r="B338" s="615" t="s">
        <v>1611</v>
      </c>
      <c r="C338" s="619" t="s">
        <v>1613</v>
      </c>
      <c r="D338" s="616" t="n">
        <f aca="false">D339</f>
        <v>8083.5</v>
      </c>
    </row>
    <row r="339" customFormat="false" ht="16.8" hidden="false" customHeight="false" outlineLevel="0" collapsed="false">
      <c r="A339" s="339" t="s">
        <v>1614</v>
      </c>
      <c r="B339" s="615" t="s">
        <v>1611</v>
      </c>
      <c r="C339" s="619" t="s">
        <v>1615</v>
      </c>
      <c r="D339" s="616" t="n">
        <f aca="false">'Приложение 2'!F231</f>
        <v>8083.5</v>
      </c>
    </row>
    <row r="340" customFormat="false" ht="16.8" hidden="false" customHeight="false" outlineLevel="0" collapsed="false">
      <c r="A340" s="376" t="s">
        <v>1908</v>
      </c>
      <c r="B340" s="615" t="s">
        <v>1909</v>
      </c>
      <c r="C340" s="615"/>
      <c r="D340" s="616" t="n">
        <f aca="false">D341</f>
        <v>19718.5</v>
      </c>
    </row>
    <row r="341" customFormat="false" ht="31.2" hidden="false" customHeight="false" outlineLevel="0" collapsed="false">
      <c r="A341" s="376" t="s">
        <v>1513</v>
      </c>
      <c r="B341" s="615" t="s">
        <v>1909</v>
      </c>
      <c r="C341" s="619" t="s">
        <v>1564</v>
      </c>
      <c r="D341" s="616" t="n">
        <f aca="false">D342</f>
        <v>19718.5</v>
      </c>
    </row>
    <row r="342" customFormat="false" ht="31.2" hidden="false" customHeight="false" outlineLevel="0" collapsed="false">
      <c r="A342" s="339" t="s">
        <v>1514</v>
      </c>
      <c r="B342" s="615" t="s">
        <v>1909</v>
      </c>
      <c r="C342" s="619" t="s">
        <v>1565</v>
      </c>
      <c r="D342" s="616" t="n">
        <f aca="false">'Приложение 2'!F241</f>
        <v>19718.5</v>
      </c>
    </row>
    <row r="343" customFormat="false" ht="31.2" hidden="false" customHeight="false" outlineLevel="0" collapsed="false">
      <c r="A343" s="339" t="s">
        <v>1910</v>
      </c>
      <c r="B343" s="615" t="s">
        <v>1911</v>
      </c>
      <c r="C343" s="619"/>
      <c r="D343" s="616" t="n">
        <f aca="false">D344</f>
        <v>45105.7</v>
      </c>
    </row>
    <row r="344" customFormat="false" ht="62.4" hidden="false" customHeight="false" outlineLevel="0" collapsed="false">
      <c r="A344" s="376" t="s">
        <v>1912</v>
      </c>
      <c r="B344" s="615" t="s">
        <v>1913</v>
      </c>
      <c r="C344" s="619"/>
      <c r="D344" s="616" t="n">
        <f aca="false">D345</f>
        <v>45105.7</v>
      </c>
    </row>
    <row r="345" customFormat="false" ht="31.2" hidden="false" customHeight="false" outlineLevel="0" collapsed="false">
      <c r="A345" s="375" t="s">
        <v>1804</v>
      </c>
      <c r="B345" s="615" t="s">
        <v>1913</v>
      </c>
      <c r="C345" s="619" t="s">
        <v>1914</v>
      </c>
      <c r="D345" s="616" t="n">
        <f aca="false">D346</f>
        <v>45105.7</v>
      </c>
    </row>
    <row r="346" customFormat="false" ht="16.8" hidden="false" customHeight="false" outlineLevel="0" collapsed="false">
      <c r="A346" s="339" t="s">
        <v>1805</v>
      </c>
      <c r="B346" s="615" t="s">
        <v>1913</v>
      </c>
      <c r="C346" s="619" t="s">
        <v>1915</v>
      </c>
      <c r="D346" s="616" t="n">
        <f aca="false">'Приложение 2'!F245</f>
        <v>45105.7</v>
      </c>
    </row>
    <row r="347" customFormat="false" ht="114.75" hidden="false" customHeight="true" outlineLevel="0" collapsed="false">
      <c r="A347" s="339" t="s">
        <v>1929</v>
      </c>
      <c r="B347" s="615" t="s">
        <v>1930</v>
      </c>
      <c r="C347" s="615"/>
      <c r="D347" s="616" t="n">
        <f aca="false">D348</f>
        <v>1237.4</v>
      </c>
    </row>
    <row r="348" customFormat="false" ht="31.2" hidden="false" customHeight="false" outlineLevel="0" collapsed="false">
      <c r="A348" s="376" t="s">
        <v>1513</v>
      </c>
      <c r="B348" s="615" t="s">
        <v>1930</v>
      </c>
      <c r="C348" s="615" t="n">
        <v>200</v>
      </c>
      <c r="D348" s="616" t="n">
        <f aca="false">D349</f>
        <v>1237.4</v>
      </c>
    </row>
    <row r="349" customFormat="false" ht="31.2" hidden="false" customHeight="false" outlineLevel="0" collapsed="false">
      <c r="A349" s="339" t="s">
        <v>1514</v>
      </c>
      <c r="B349" s="640" t="s">
        <v>1930</v>
      </c>
      <c r="C349" s="615" t="n">
        <v>240</v>
      </c>
      <c r="D349" s="616" t="n">
        <f aca="false">'Приложение 2'!F266</f>
        <v>1237.4</v>
      </c>
    </row>
    <row r="350" customFormat="false" ht="62.4" hidden="false" customHeight="false" outlineLevel="0" collapsed="false">
      <c r="A350" s="453" t="s">
        <v>1916</v>
      </c>
      <c r="B350" s="615" t="s">
        <v>1917</v>
      </c>
      <c r="C350" s="641"/>
      <c r="D350" s="642" t="n">
        <f aca="false">D351</f>
        <v>3309.9</v>
      </c>
    </row>
    <row r="351" customFormat="false" ht="31.2" hidden="false" customHeight="false" outlineLevel="0" collapsed="false">
      <c r="A351" s="376" t="s">
        <v>1513</v>
      </c>
      <c r="B351" s="615" t="s">
        <v>1917</v>
      </c>
      <c r="C351" s="619" t="s">
        <v>1564</v>
      </c>
      <c r="D351" s="616" t="n">
        <f aca="false">D352</f>
        <v>3309.9</v>
      </c>
    </row>
    <row r="352" customFormat="false" ht="31.2" hidden="false" customHeight="false" outlineLevel="0" collapsed="false">
      <c r="A352" s="339" t="s">
        <v>1514</v>
      </c>
      <c r="B352" s="643" t="s">
        <v>1917</v>
      </c>
      <c r="C352" s="619" t="s">
        <v>1565</v>
      </c>
      <c r="D352" s="616" t="n">
        <f aca="false">3398-88.1</f>
        <v>3309.9</v>
      </c>
    </row>
    <row r="353" customFormat="false" ht="62.4" hidden="false" customHeight="false" outlineLevel="0" collapsed="false">
      <c r="A353" s="339" t="s">
        <v>1918</v>
      </c>
      <c r="B353" s="615" t="s">
        <v>1919</v>
      </c>
      <c r="C353" s="619"/>
      <c r="D353" s="616" t="n">
        <f aca="false">D354</f>
        <v>40000</v>
      </c>
    </row>
    <row r="354" customFormat="false" ht="31.2" hidden="false" customHeight="false" outlineLevel="0" collapsed="false">
      <c r="A354" s="375" t="s">
        <v>1804</v>
      </c>
      <c r="B354" s="615" t="s">
        <v>1919</v>
      </c>
      <c r="C354" s="619" t="s">
        <v>1914</v>
      </c>
      <c r="D354" s="616" t="n">
        <f aca="false">D355</f>
        <v>40000</v>
      </c>
    </row>
    <row r="355" customFormat="false" ht="16.8" hidden="false" customHeight="false" outlineLevel="0" collapsed="false">
      <c r="A355" s="339" t="s">
        <v>1805</v>
      </c>
      <c r="B355" s="615" t="s">
        <v>1919</v>
      </c>
      <c r="C355" s="619" t="s">
        <v>1915</v>
      </c>
      <c r="D355" s="616" t="n">
        <f aca="false">'Приложение 2'!F251</f>
        <v>40000</v>
      </c>
    </row>
    <row r="356" customFormat="false" ht="31.2" hidden="false" customHeight="false" outlineLevel="0" collapsed="false">
      <c r="A356" s="636" t="s">
        <v>2243</v>
      </c>
      <c r="B356" s="612" t="s">
        <v>1641</v>
      </c>
      <c r="C356" s="613"/>
      <c r="D356" s="568" t="n">
        <f aca="false">D358+D364</f>
        <v>5125.31</v>
      </c>
    </row>
    <row r="357" customFormat="false" ht="16.8" hidden="false" customHeight="false" outlineLevel="0" collapsed="false">
      <c r="A357" s="339" t="s">
        <v>2223</v>
      </c>
      <c r="B357" s="613"/>
      <c r="C357" s="613"/>
      <c r="D357" s="614"/>
    </row>
    <row r="358" customFormat="false" ht="31.2" hidden="false" customHeight="false" outlineLevel="0" collapsed="false">
      <c r="A358" s="339" t="s">
        <v>1642</v>
      </c>
      <c r="B358" s="615" t="s">
        <v>1643</v>
      </c>
      <c r="C358" s="615"/>
      <c r="D358" s="616" t="n">
        <f aca="false">D359</f>
        <v>1141.5</v>
      </c>
    </row>
    <row r="359" customFormat="false" ht="16.8" hidden="false" customHeight="false" outlineLevel="0" collapsed="false">
      <c r="A359" s="339" t="s">
        <v>1638</v>
      </c>
      <c r="B359" s="615" t="s">
        <v>1644</v>
      </c>
      <c r="C359" s="615"/>
      <c r="D359" s="616" t="n">
        <f aca="false">D360+D362</f>
        <v>1141.5</v>
      </c>
    </row>
    <row r="360" customFormat="false" ht="31.2" hidden="false" customHeight="false" outlineLevel="0" collapsed="false">
      <c r="A360" s="376" t="s">
        <v>1513</v>
      </c>
      <c r="B360" s="615" t="s">
        <v>1644</v>
      </c>
      <c r="C360" s="615" t="n">
        <v>200</v>
      </c>
      <c r="D360" s="616" t="n">
        <f aca="false">D361</f>
        <v>1100.7</v>
      </c>
    </row>
    <row r="361" customFormat="false" ht="31.2" hidden="false" customHeight="false" outlineLevel="0" collapsed="false">
      <c r="A361" s="339" t="s">
        <v>1514</v>
      </c>
      <c r="B361" s="615" t="s">
        <v>1644</v>
      </c>
      <c r="C361" s="615" t="n">
        <v>240</v>
      </c>
      <c r="D361" s="616" t="n">
        <f aca="false">'Приложение 2'!F489</f>
        <v>1100.7</v>
      </c>
    </row>
    <row r="362" customFormat="false" ht="31.2" hidden="false" customHeight="false" outlineLevel="0" collapsed="false">
      <c r="A362" s="339" t="s">
        <v>1539</v>
      </c>
      <c r="B362" s="615" t="s">
        <v>1644</v>
      </c>
      <c r="C362" s="615" t="n">
        <v>600</v>
      </c>
      <c r="D362" s="616" t="n">
        <f aca="false">D363</f>
        <v>40.8</v>
      </c>
    </row>
    <row r="363" customFormat="false" ht="16.8" hidden="false" customHeight="false" outlineLevel="0" collapsed="false">
      <c r="A363" s="339" t="s">
        <v>1540</v>
      </c>
      <c r="B363" s="615" t="s">
        <v>1644</v>
      </c>
      <c r="C363" s="615" t="n">
        <v>610</v>
      </c>
      <c r="D363" s="616" t="n">
        <f aca="false">'Приложение 2'!F491</f>
        <v>40.8</v>
      </c>
    </row>
    <row r="364" customFormat="false" ht="46.8" hidden="false" customHeight="false" outlineLevel="0" collapsed="false">
      <c r="A364" s="339" t="s">
        <v>1645</v>
      </c>
      <c r="B364" s="615" t="s">
        <v>1646</v>
      </c>
      <c r="C364" s="615"/>
      <c r="D364" s="616" t="n">
        <f aca="false">D365+D370+D373</f>
        <v>3983.81</v>
      </c>
    </row>
    <row r="365" customFormat="false" ht="62.4" hidden="false" customHeight="false" outlineLevel="0" collapsed="false">
      <c r="A365" s="339" t="s">
        <v>1647</v>
      </c>
      <c r="B365" s="615" t="s">
        <v>1648</v>
      </c>
      <c r="C365" s="615"/>
      <c r="D365" s="616" t="n">
        <f aca="false">D366+D368</f>
        <v>427</v>
      </c>
    </row>
    <row r="366" customFormat="false" ht="16.8" hidden="false" customHeight="false" outlineLevel="0" collapsed="false">
      <c r="A366" s="443" t="s">
        <v>1649</v>
      </c>
      <c r="B366" s="615" t="s">
        <v>1648</v>
      </c>
      <c r="C366" s="615" t="n">
        <v>300</v>
      </c>
      <c r="D366" s="616" t="n">
        <f aca="false">D367</f>
        <v>149.9</v>
      </c>
    </row>
    <row r="367" customFormat="false" ht="31.2" hidden="false" customHeight="false" outlineLevel="0" collapsed="false">
      <c r="A367" s="443" t="s">
        <v>1975</v>
      </c>
      <c r="B367" s="615" t="s">
        <v>1648</v>
      </c>
      <c r="C367" s="615" t="n">
        <v>320</v>
      </c>
      <c r="D367" s="616" t="n">
        <f aca="false">'Приложение 2'!F495</f>
        <v>149.9</v>
      </c>
    </row>
    <row r="368" customFormat="false" ht="31.2" hidden="false" customHeight="false" outlineLevel="0" collapsed="false">
      <c r="A368" s="339" t="s">
        <v>1539</v>
      </c>
      <c r="B368" s="615" t="s">
        <v>1648</v>
      </c>
      <c r="C368" s="615" t="n">
        <v>600</v>
      </c>
      <c r="D368" s="616" t="n">
        <f aca="false">D369</f>
        <v>277.1</v>
      </c>
    </row>
    <row r="369" customFormat="false" ht="16.8" hidden="false" customHeight="false" outlineLevel="0" collapsed="false">
      <c r="A369" s="339" t="s">
        <v>1540</v>
      </c>
      <c r="B369" s="615" t="s">
        <v>1648</v>
      </c>
      <c r="C369" s="615" t="n">
        <v>610</v>
      </c>
      <c r="D369" s="616" t="n">
        <f aca="false">'Приложение 2'!F497</f>
        <v>277.1</v>
      </c>
    </row>
    <row r="370" customFormat="false" ht="31.2" hidden="false" customHeight="false" outlineLevel="0" collapsed="false">
      <c r="A370" s="339" t="s">
        <v>1879</v>
      </c>
      <c r="B370" s="615" t="s">
        <v>1880</v>
      </c>
      <c r="C370" s="615"/>
      <c r="D370" s="616" t="n">
        <f aca="false">D371</f>
        <v>797.8</v>
      </c>
    </row>
    <row r="371" customFormat="false" ht="31.2" hidden="false" customHeight="false" outlineLevel="0" collapsed="false">
      <c r="A371" s="339" t="s">
        <v>1539</v>
      </c>
      <c r="B371" s="615" t="s">
        <v>1880</v>
      </c>
      <c r="C371" s="615" t="n">
        <v>600</v>
      </c>
      <c r="D371" s="616" t="n">
        <f aca="false">D372</f>
        <v>797.8</v>
      </c>
    </row>
    <row r="372" customFormat="false" ht="16.8" hidden="false" customHeight="false" outlineLevel="0" collapsed="false">
      <c r="A372" s="339" t="s">
        <v>1540</v>
      </c>
      <c r="B372" s="615" t="s">
        <v>1880</v>
      </c>
      <c r="C372" s="615" t="n">
        <v>610</v>
      </c>
      <c r="D372" s="616" t="n">
        <f aca="false">'Приложение 2'!F500</f>
        <v>797.8</v>
      </c>
    </row>
    <row r="373" customFormat="false" ht="62.4" hidden="false" customHeight="false" outlineLevel="0" collapsed="false">
      <c r="A373" s="339" t="s">
        <v>1651</v>
      </c>
      <c r="B373" s="615" t="s">
        <v>1652</v>
      </c>
      <c r="C373" s="615"/>
      <c r="D373" s="616" t="n">
        <f aca="false">D374+D376+D378</f>
        <v>2759.01</v>
      </c>
    </row>
    <row r="374" customFormat="false" ht="31.2" hidden="false" customHeight="false" outlineLevel="0" collapsed="false">
      <c r="A374" s="376" t="s">
        <v>1513</v>
      </c>
      <c r="B374" s="615" t="s">
        <v>1652</v>
      </c>
      <c r="C374" s="615" t="n">
        <v>200</v>
      </c>
      <c r="D374" s="616" t="n">
        <f aca="false">D375</f>
        <v>300</v>
      </c>
    </row>
    <row r="375" customFormat="false" ht="31.2" hidden="false" customHeight="false" outlineLevel="0" collapsed="false">
      <c r="A375" s="339" t="s">
        <v>1514</v>
      </c>
      <c r="B375" s="615" t="s">
        <v>1652</v>
      </c>
      <c r="C375" s="615" t="n">
        <v>240</v>
      </c>
      <c r="D375" s="616" t="n">
        <f aca="false">'Приложение 2'!F503</f>
        <v>300</v>
      </c>
    </row>
    <row r="376" customFormat="false" ht="16.8" hidden="false" customHeight="false" outlineLevel="0" collapsed="false">
      <c r="A376" s="339" t="s">
        <v>1649</v>
      </c>
      <c r="B376" s="624" t="s">
        <v>1652</v>
      </c>
      <c r="C376" s="624" t="n">
        <v>300</v>
      </c>
      <c r="D376" s="616" t="n">
        <f aca="false">D377</f>
        <v>1759.11</v>
      </c>
    </row>
    <row r="377" customFormat="false" ht="31.2" hidden="false" customHeight="false" outlineLevel="0" collapsed="false">
      <c r="A377" s="339" t="s">
        <v>1650</v>
      </c>
      <c r="B377" s="624" t="s">
        <v>1652</v>
      </c>
      <c r="C377" s="624" t="n">
        <v>320</v>
      </c>
      <c r="D377" s="616" t="n">
        <f aca="false">'Приложение 2'!F505</f>
        <v>1759.11</v>
      </c>
    </row>
    <row r="378" customFormat="false" ht="31.2" hidden="false" customHeight="false" outlineLevel="0" collapsed="false">
      <c r="A378" s="339" t="s">
        <v>1539</v>
      </c>
      <c r="B378" s="624" t="s">
        <v>1652</v>
      </c>
      <c r="C378" s="624" t="n">
        <v>600</v>
      </c>
      <c r="D378" s="616" t="n">
        <f aca="false">D379</f>
        <v>699.9</v>
      </c>
    </row>
    <row r="379" customFormat="false" ht="16.8" hidden="false" customHeight="false" outlineLevel="0" collapsed="false">
      <c r="A379" s="339" t="s">
        <v>1540</v>
      </c>
      <c r="B379" s="624" t="s">
        <v>1652</v>
      </c>
      <c r="C379" s="624" t="n">
        <v>610</v>
      </c>
      <c r="D379" s="616" t="n">
        <f aca="false">'Приложение 2'!F507</f>
        <v>699.9</v>
      </c>
    </row>
    <row r="380" customFormat="false" ht="46.8" hidden="false" customHeight="false" outlineLevel="0" collapsed="false">
      <c r="A380" s="611" t="s">
        <v>1864</v>
      </c>
      <c r="B380" s="612" t="s">
        <v>1865</v>
      </c>
      <c r="C380" s="613"/>
      <c r="D380" s="568" t="n">
        <f aca="false">D382+D392</f>
        <v>33357</v>
      </c>
    </row>
    <row r="381" customFormat="false" ht="16.8" hidden="false" customHeight="false" outlineLevel="0" collapsed="false">
      <c r="A381" s="339" t="s">
        <v>2223</v>
      </c>
      <c r="B381" s="613"/>
      <c r="C381" s="613"/>
      <c r="D381" s="614"/>
    </row>
    <row r="382" customFormat="false" ht="16.8" hidden="false" customHeight="false" outlineLevel="0" collapsed="false">
      <c r="A382" s="339" t="s">
        <v>1896</v>
      </c>
      <c r="B382" s="613" t="s">
        <v>1897</v>
      </c>
      <c r="C382" s="615"/>
      <c r="D382" s="616" t="n">
        <f aca="false">D383+D386+D389</f>
        <v>31829</v>
      </c>
    </row>
    <row r="383" customFormat="false" ht="31.2" hidden="false" customHeight="false" outlineLevel="0" collapsed="false">
      <c r="A383" s="376" t="s">
        <v>1898</v>
      </c>
      <c r="B383" s="613" t="s">
        <v>1899</v>
      </c>
      <c r="C383" s="615"/>
      <c r="D383" s="616" t="n">
        <f aca="false">D384</f>
        <v>27395.5</v>
      </c>
    </row>
    <row r="384" customFormat="false" ht="31.2" hidden="false" customHeight="false" outlineLevel="0" collapsed="false">
      <c r="A384" s="376" t="s">
        <v>1513</v>
      </c>
      <c r="B384" s="613" t="s">
        <v>1899</v>
      </c>
      <c r="C384" s="615" t="n">
        <v>200</v>
      </c>
      <c r="D384" s="616" t="n">
        <f aca="false">D385</f>
        <v>27395.5</v>
      </c>
    </row>
    <row r="385" customFormat="false" ht="31.2" hidden="false" customHeight="false" outlineLevel="0" collapsed="false">
      <c r="A385" s="339" t="s">
        <v>1514</v>
      </c>
      <c r="B385" s="613" t="s">
        <v>1899</v>
      </c>
      <c r="C385" s="615" t="n">
        <v>240</v>
      </c>
      <c r="D385" s="616" t="n">
        <f aca="false">'Приложение 2'!F191</f>
        <v>27395.5</v>
      </c>
    </row>
    <row r="386" customFormat="false" ht="50.4" hidden="false" customHeight="true" outlineLevel="0" collapsed="false">
      <c r="A386" s="376" t="s">
        <v>1900</v>
      </c>
      <c r="B386" s="613" t="s">
        <v>1901</v>
      </c>
      <c r="C386" s="615"/>
      <c r="D386" s="616" t="n">
        <f aca="false">D387</f>
        <v>3390</v>
      </c>
    </row>
    <row r="387" customFormat="false" ht="31.2" hidden="false" customHeight="false" outlineLevel="0" collapsed="false">
      <c r="A387" s="376" t="s">
        <v>1513</v>
      </c>
      <c r="B387" s="613" t="s">
        <v>1901</v>
      </c>
      <c r="C387" s="615" t="n">
        <v>200</v>
      </c>
      <c r="D387" s="616" t="n">
        <f aca="false">D388</f>
        <v>3390</v>
      </c>
    </row>
    <row r="388" customFormat="false" ht="31.2" hidden="false" customHeight="false" outlineLevel="0" collapsed="false">
      <c r="A388" s="339" t="s">
        <v>1514</v>
      </c>
      <c r="B388" s="613" t="s">
        <v>1901</v>
      </c>
      <c r="C388" s="615" t="n">
        <v>240</v>
      </c>
      <c r="D388" s="616" t="n">
        <f aca="false">'Приложение 2'!F194+'Приложение 2'!F271</f>
        <v>3390</v>
      </c>
    </row>
    <row r="389" customFormat="false" ht="16.8" hidden="false" customHeight="false" outlineLevel="0" collapsed="false">
      <c r="A389" s="376" t="s">
        <v>1931</v>
      </c>
      <c r="B389" s="613" t="s">
        <v>1932</v>
      </c>
      <c r="C389" s="615"/>
      <c r="D389" s="616" t="n">
        <f aca="false">D390</f>
        <v>1043.5</v>
      </c>
    </row>
    <row r="390" customFormat="false" ht="31.2" hidden="false" customHeight="false" outlineLevel="0" collapsed="false">
      <c r="A390" s="376" t="s">
        <v>1513</v>
      </c>
      <c r="B390" s="613" t="s">
        <v>1932</v>
      </c>
      <c r="C390" s="615" t="n">
        <v>200</v>
      </c>
      <c r="D390" s="616" t="n">
        <f aca="false">D391</f>
        <v>1043.5</v>
      </c>
    </row>
    <row r="391" customFormat="false" ht="31.2" hidden="false" customHeight="false" outlineLevel="0" collapsed="false">
      <c r="A391" s="339" t="s">
        <v>1514</v>
      </c>
      <c r="B391" s="613" t="s">
        <v>1932</v>
      </c>
      <c r="C391" s="615" t="n">
        <v>240</v>
      </c>
      <c r="D391" s="616" t="n">
        <f aca="false">'Приложение 2'!F274</f>
        <v>1043.5</v>
      </c>
    </row>
    <row r="392" customFormat="false" ht="31.2" hidden="false" customHeight="false" outlineLevel="0" collapsed="false">
      <c r="A392" s="339" t="s">
        <v>1588</v>
      </c>
      <c r="B392" s="613" t="s">
        <v>1589</v>
      </c>
      <c r="C392" s="615"/>
      <c r="D392" s="616" t="n">
        <f aca="false">D393+D396+D402+D399+D405</f>
        <v>1528</v>
      </c>
    </row>
    <row r="393" customFormat="false" ht="31.2" hidden="false" customHeight="false" outlineLevel="0" collapsed="false">
      <c r="A393" s="339" t="s">
        <v>1590</v>
      </c>
      <c r="B393" s="613" t="s">
        <v>1591</v>
      </c>
      <c r="C393" s="615"/>
      <c r="D393" s="616" t="n">
        <f aca="false">D394</f>
        <v>60</v>
      </c>
    </row>
    <row r="394" customFormat="false" ht="31.2" hidden="false" customHeight="false" outlineLevel="0" collapsed="false">
      <c r="A394" s="376" t="s">
        <v>1513</v>
      </c>
      <c r="B394" s="613" t="s">
        <v>1591</v>
      </c>
      <c r="C394" s="615" t="n">
        <v>200</v>
      </c>
      <c r="D394" s="616" t="n">
        <f aca="false">D395</f>
        <v>60</v>
      </c>
    </row>
    <row r="395" customFormat="false" ht="31.2" hidden="false" customHeight="false" outlineLevel="0" collapsed="false">
      <c r="A395" s="339" t="s">
        <v>1514</v>
      </c>
      <c r="B395" s="613" t="s">
        <v>1591</v>
      </c>
      <c r="C395" s="615" t="n">
        <v>240</v>
      </c>
      <c r="D395" s="616" t="n">
        <f aca="false">'Приложение 2'!F198</f>
        <v>60</v>
      </c>
    </row>
    <row r="396" customFormat="false" ht="16.8" hidden="false" customHeight="false" outlineLevel="0" collapsed="false">
      <c r="A396" s="339" t="s">
        <v>1592</v>
      </c>
      <c r="B396" s="613" t="s">
        <v>1593</v>
      </c>
      <c r="C396" s="615"/>
      <c r="D396" s="616" t="n">
        <f aca="false">D397</f>
        <v>400</v>
      </c>
    </row>
    <row r="397" customFormat="false" ht="31.2" hidden="false" customHeight="false" outlineLevel="0" collapsed="false">
      <c r="A397" s="376" t="s">
        <v>1513</v>
      </c>
      <c r="B397" s="613" t="s">
        <v>1593</v>
      </c>
      <c r="C397" s="615" t="n">
        <v>200</v>
      </c>
      <c r="D397" s="616" t="n">
        <f aca="false">D398</f>
        <v>400</v>
      </c>
    </row>
    <row r="398" customFormat="false" ht="31.2" hidden="false" customHeight="false" outlineLevel="0" collapsed="false">
      <c r="A398" s="339" t="s">
        <v>1514</v>
      </c>
      <c r="B398" s="613" t="s">
        <v>1593</v>
      </c>
      <c r="C398" s="615" t="n">
        <v>240</v>
      </c>
      <c r="D398" s="616" t="n">
        <f aca="false">'Приложение 2'!F201</f>
        <v>400</v>
      </c>
    </row>
    <row r="399" customFormat="false" ht="31.2" hidden="false" customHeight="false" outlineLevel="0" collapsed="false">
      <c r="A399" s="339" t="s">
        <v>1866</v>
      </c>
      <c r="B399" s="613" t="s">
        <v>1867</v>
      </c>
      <c r="C399" s="615"/>
      <c r="D399" s="616" t="n">
        <f aca="false">D400</f>
        <v>200</v>
      </c>
    </row>
    <row r="400" customFormat="false" ht="31.2" hidden="false" customHeight="false" outlineLevel="0" collapsed="false">
      <c r="A400" s="339" t="s">
        <v>1539</v>
      </c>
      <c r="B400" s="613" t="s">
        <v>1867</v>
      </c>
      <c r="C400" s="615" t="n">
        <v>600</v>
      </c>
      <c r="D400" s="616" t="n">
        <f aca="false">D401</f>
        <v>200</v>
      </c>
    </row>
    <row r="401" customFormat="false" ht="16.8" hidden="false" customHeight="false" outlineLevel="0" collapsed="false">
      <c r="A401" s="339" t="s">
        <v>1540</v>
      </c>
      <c r="B401" s="613" t="s">
        <v>1867</v>
      </c>
      <c r="C401" s="615" t="n">
        <v>610</v>
      </c>
      <c r="D401" s="616" t="n">
        <f aca="false">'Приложение 2'!F450</f>
        <v>200</v>
      </c>
    </row>
    <row r="402" customFormat="false" ht="31.2" hidden="false" customHeight="false" outlineLevel="0" collapsed="false">
      <c r="A402" s="339" t="s">
        <v>1902</v>
      </c>
      <c r="B402" s="613" t="s">
        <v>1903</v>
      </c>
      <c r="C402" s="615"/>
      <c r="D402" s="616" t="n">
        <f aca="false">D403</f>
        <v>368</v>
      </c>
    </row>
    <row r="403" customFormat="false" ht="31.2" hidden="false" customHeight="false" outlineLevel="0" collapsed="false">
      <c r="A403" s="376" t="s">
        <v>1513</v>
      </c>
      <c r="B403" s="613" t="s">
        <v>1903</v>
      </c>
      <c r="C403" s="615" t="n">
        <v>200</v>
      </c>
      <c r="D403" s="616" t="n">
        <f aca="false">D404</f>
        <v>368</v>
      </c>
    </row>
    <row r="404" customFormat="false" ht="31.2" hidden="false" customHeight="false" outlineLevel="0" collapsed="false">
      <c r="A404" s="339" t="s">
        <v>1514</v>
      </c>
      <c r="B404" s="613" t="s">
        <v>1903</v>
      </c>
      <c r="C404" s="615" t="n">
        <v>240</v>
      </c>
      <c r="D404" s="616" t="n">
        <f aca="false">'Приложение 2'!F204</f>
        <v>368</v>
      </c>
    </row>
    <row r="405" customFormat="false" ht="31.2" hidden="false" customHeight="false" outlineLevel="0" collapsed="false">
      <c r="A405" s="339" t="s">
        <v>1594</v>
      </c>
      <c r="B405" s="613" t="s">
        <v>1595</v>
      </c>
      <c r="C405" s="615"/>
      <c r="D405" s="616" t="n">
        <f aca="false">D406</f>
        <v>500</v>
      </c>
    </row>
    <row r="406" customFormat="false" ht="31.2" hidden="false" customHeight="false" outlineLevel="0" collapsed="false">
      <c r="A406" s="376" t="s">
        <v>1513</v>
      </c>
      <c r="B406" s="613" t="s">
        <v>1595</v>
      </c>
      <c r="C406" s="615" t="n">
        <v>200</v>
      </c>
      <c r="D406" s="616" t="n">
        <f aca="false">D407</f>
        <v>500</v>
      </c>
    </row>
    <row r="407" customFormat="false" ht="31.2" hidden="false" customHeight="false" outlineLevel="0" collapsed="false">
      <c r="A407" s="339" t="s">
        <v>1514</v>
      </c>
      <c r="B407" s="613" t="s">
        <v>1595</v>
      </c>
      <c r="C407" s="615" t="n">
        <v>240</v>
      </c>
      <c r="D407" s="616" t="n">
        <f aca="false">'Приложение 2'!F207</f>
        <v>500</v>
      </c>
    </row>
    <row r="408" customFormat="false" ht="31.2" hidden="false" customHeight="false" outlineLevel="0" collapsed="false">
      <c r="A408" s="611" t="s">
        <v>2244</v>
      </c>
      <c r="B408" s="611" t="s">
        <v>1744</v>
      </c>
      <c r="C408" s="611"/>
      <c r="D408" s="610" t="n">
        <f aca="false">D410+D414</f>
        <v>8128</v>
      </c>
    </row>
    <row r="409" customFormat="false" ht="16.8" hidden="false" customHeight="false" outlineLevel="0" collapsed="false">
      <c r="A409" s="376" t="s">
        <v>2223</v>
      </c>
      <c r="B409" s="611"/>
      <c r="C409" s="611"/>
      <c r="D409" s="610"/>
    </row>
    <row r="410" customFormat="false" ht="31.2" hidden="false" customHeight="false" outlineLevel="0" collapsed="false">
      <c r="A410" s="339" t="s">
        <v>1790</v>
      </c>
      <c r="B410" s="615" t="s">
        <v>1791</v>
      </c>
      <c r="C410" s="611"/>
      <c r="D410" s="614" t="n">
        <f aca="false">D411</f>
        <v>600</v>
      </c>
    </row>
    <row r="411" customFormat="false" ht="62.4" hidden="false" customHeight="false" outlineLevel="0" collapsed="false">
      <c r="A411" s="339" t="s">
        <v>1792</v>
      </c>
      <c r="B411" s="615" t="s">
        <v>1793</v>
      </c>
      <c r="C411" s="615"/>
      <c r="D411" s="616" t="n">
        <f aca="false">D412</f>
        <v>600</v>
      </c>
    </row>
    <row r="412" customFormat="false" ht="31.2" hidden="false" customHeight="false" outlineLevel="0" collapsed="false">
      <c r="A412" s="376" t="s">
        <v>1513</v>
      </c>
      <c r="B412" s="615" t="s">
        <v>1793</v>
      </c>
      <c r="C412" s="615" t="n">
        <v>200</v>
      </c>
      <c r="D412" s="616" t="n">
        <f aca="false">D413</f>
        <v>600</v>
      </c>
    </row>
    <row r="413" customFormat="false" ht="31.2" hidden="false" customHeight="false" outlineLevel="0" collapsed="false">
      <c r="A413" s="339" t="s">
        <v>1514</v>
      </c>
      <c r="B413" s="615" t="s">
        <v>1793</v>
      </c>
      <c r="C413" s="615" t="n">
        <v>240</v>
      </c>
      <c r="D413" s="616" t="n">
        <f aca="false">'Приложение 2'!F105</f>
        <v>600</v>
      </c>
    </row>
    <row r="414" customFormat="false" ht="16.8" hidden="false" customHeight="false" outlineLevel="0" collapsed="false">
      <c r="A414" s="376" t="s">
        <v>1745</v>
      </c>
      <c r="B414" s="615" t="s">
        <v>1746</v>
      </c>
      <c r="C414" s="615"/>
      <c r="D414" s="616" t="n">
        <f aca="false">D415+D425+D428+D431+D434+D439+D418</f>
        <v>7528</v>
      </c>
    </row>
    <row r="415" customFormat="false" ht="31.2" hidden="false" customHeight="false" outlineLevel="0" collapsed="false">
      <c r="A415" s="453" t="s">
        <v>1747</v>
      </c>
      <c r="B415" s="615" t="s">
        <v>1748</v>
      </c>
      <c r="C415" s="615"/>
      <c r="D415" s="616" t="n">
        <f aca="false">D416</f>
        <v>139.7</v>
      </c>
    </row>
    <row r="416" customFormat="false" ht="31.2" hidden="false" customHeight="false" outlineLevel="0" collapsed="false">
      <c r="A416" s="376" t="s">
        <v>1513</v>
      </c>
      <c r="B416" s="615" t="s">
        <v>1748</v>
      </c>
      <c r="C416" s="615" t="n">
        <v>200</v>
      </c>
      <c r="D416" s="616" t="n">
        <f aca="false">D417</f>
        <v>139.7</v>
      </c>
    </row>
    <row r="417" customFormat="false" ht="31.2" hidden="false" customHeight="false" outlineLevel="0" collapsed="false">
      <c r="A417" s="376" t="s">
        <v>2215</v>
      </c>
      <c r="B417" s="615" t="s">
        <v>1748</v>
      </c>
      <c r="C417" s="615" t="n">
        <v>240</v>
      </c>
      <c r="D417" s="616" t="n">
        <f aca="false">'Приложение 2'!F719</f>
        <v>139.7</v>
      </c>
    </row>
    <row r="418" customFormat="false" ht="31.2" hidden="false" customHeight="false" outlineLevel="0" collapsed="false">
      <c r="A418" s="376" t="s">
        <v>1749</v>
      </c>
      <c r="B418" s="615" t="s">
        <v>1750</v>
      </c>
      <c r="C418" s="615"/>
      <c r="D418" s="616" t="n">
        <f aca="false">D421+D423+D419</f>
        <v>4172.6</v>
      </c>
    </row>
    <row r="419" customFormat="false" ht="31.2" hidden="false" customHeight="false" outlineLevel="0" collapsed="false">
      <c r="A419" s="376" t="s">
        <v>1513</v>
      </c>
      <c r="B419" s="615" t="s">
        <v>1750</v>
      </c>
      <c r="C419" s="615" t="n">
        <v>200</v>
      </c>
      <c r="D419" s="616" t="n">
        <f aca="false">D420</f>
        <v>259.3</v>
      </c>
    </row>
    <row r="420" customFormat="false" ht="31.2" hidden="false" customHeight="false" outlineLevel="0" collapsed="false">
      <c r="A420" s="376" t="s">
        <v>2215</v>
      </c>
      <c r="B420" s="615" t="s">
        <v>1750</v>
      </c>
      <c r="C420" s="615" t="n">
        <v>240</v>
      </c>
      <c r="D420" s="616" t="n">
        <f aca="false">'Приложение 2'!F722</f>
        <v>259.3</v>
      </c>
    </row>
    <row r="421" customFormat="false" ht="16.8" hidden="false" customHeight="false" outlineLevel="0" collapsed="false">
      <c r="A421" s="443" t="s">
        <v>1649</v>
      </c>
      <c r="B421" s="615" t="s">
        <v>1750</v>
      </c>
      <c r="C421" s="615" t="n">
        <v>300</v>
      </c>
      <c r="D421" s="616" t="n">
        <f aca="false">D422</f>
        <v>3549.2</v>
      </c>
    </row>
    <row r="422" customFormat="false" ht="16.8" hidden="false" customHeight="false" outlineLevel="0" collapsed="false">
      <c r="A422" s="376" t="s">
        <v>1751</v>
      </c>
      <c r="B422" s="615" t="s">
        <v>1750</v>
      </c>
      <c r="C422" s="615" t="n">
        <v>310</v>
      </c>
      <c r="D422" s="616" t="n">
        <f aca="false">'Приложение 2'!F724</f>
        <v>3549.2</v>
      </c>
    </row>
    <row r="423" customFormat="false" ht="31.2" hidden="false" customHeight="false" outlineLevel="0" collapsed="false">
      <c r="A423" s="339" t="s">
        <v>1539</v>
      </c>
      <c r="B423" s="615" t="s">
        <v>1750</v>
      </c>
      <c r="C423" s="615" t="n">
        <v>600</v>
      </c>
      <c r="D423" s="616" t="n">
        <f aca="false">D424</f>
        <v>364.1</v>
      </c>
    </row>
    <row r="424" customFormat="false" ht="16.8" hidden="false" customHeight="false" outlineLevel="0" collapsed="false">
      <c r="A424" s="339" t="s">
        <v>1540</v>
      </c>
      <c r="B424" s="615" t="s">
        <v>1750</v>
      </c>
      <c r="C424" s="615" t="n">
        <v>610</v>
      </c>
      <c r="D424" s="616" t="n">
        <f aca="false">'Приложение 2'!F726</f>
        <v>364.1</v>
      </c>
    </row>
    <row r="425" customFormat="false" ht="78" hidden="false" customHeight="false" outlineLevel="0" collapsed="false">
      <c r="A425" s="453" t="s">
        <v>2245</v>
      </c>
      <c r="B425" s="615" t="s">
        <v>1753</v>
      </c>
      <c r="C425" s="615"/>
      <c r="D425" s="616" t="n">
        <f aca="false">D426</f>
        <v>444</v>
      </c>
    </row>
    <row r="426" customFormat="false" ht="16.8" hidden="false" customHeight="false" outlineLevel="0" collapsed="false">
      <c r="A426" s="376" t="s">
        <v>1649</v>
      </c>
      <c r="B426" s="615" t="s">
        <v>1753</v>
      </c>
      <c r="C426" s="615" t="n">
        <v>300</v>
      </c>
      <c r="D426" s="616" t="n">
        <f aca="false">D427</f>
        <v>444</v>
      </c>
    </row>
    <row r="427" customFormat="false" ht="16.8" hidden="false" customHeight="false" outlineLevel="0" collapsed="false">
      <c r="A427" s="376" t="s">
        <v>1751</v>
      </c>
      <c r="B427" s="615" t="s">
        <v>1753</v>
      </c>
      <c r="C427" s="615" t="n">
        <v>310</v>
      </c>
      <c r="D427" s="616" t="n">
        <f aca="false">'Приложение 2'!F729</f>
        <v>444</v>
      </c>
    </row>
    <row r="428" customFormat="false" ht="46.8" hidden="false" customHeight="false" outlineLevel="0" collapsed="false">
      <c r="A428" s="339" t="s">
        <v>1800</v>
      </c>
      <c r="B428" s="615" t="s">
        <v>1801</v>
      </c>
      <c r="C428" s="615"/>
      <c r="D428" s="616" t="n">
        <f aca="false">D429</f>
        <v>433.5</v>
      </c>
    </row>
    <row r="429" customFormat="false" ht="31.2" hidden="false" customHeight="false" outlineLevel="0" collapsed="false">
      <c r="A429" s="376" t="s">
        <v>1513</v>
      </c>
      <c r="B429" s="615" t="s">
        <v>1801</v>
      </c>
      <c r="C429" s="615" t="n">
        <v>200</v>
      </c>
      <c r="D429" s="616" t="n">
        <f aca="false">D430</f>
        <v>433.5</v>
      </c>
    </row>
    <row r="430" customFormat="false" ht="31.2" hidden="false" customHeight="false" outlineLevel="0" collapsed="false">
      <c r="A430" s="339" t="s">
        <v>1514</v>
      </c>
      <c r="B430" s="615" t="s">
        <v>1801</v>
      </c>
      <c r="C430" s="615" t="n">
        <v>240</v>
      </c>
      <c r="D430" s="616" t="n">
        <f aca="false">'Приложение 2'!F732</f>
        <v>433.5</v>
      </c>
    </row>
    <row r="431" customFormat="false" ht="31.2" hidden="false" customHeight="false" outlineLevel="0" collapsed="false">
      <c r="A431" s="376" t="s">
        <v>1754</v>
      </c>
      <c r="B431" s="615" t="s">
        <v>1755</v>
      </c>
      <c r="C431" s="615"/>
      <c r="D431" s="616" t="n">
        <f aca="false">D432</f>
        <v>2076</v>
      </c>
    </row>
    <row r="432" customFormat="false" ht="16.8" hidden="false" customHeight="false" outlineLevel="0" collapsed="false">
      <c r="A432" s="376" t="s">
        <v>1649</v>
      </c>
      <c r="B432" s="615" t="s">
        <v>1755</v>
      </c>
      <c r="C432" s="615" t="n">
        <v>300</v>
      </c>
      <c r="D432" s="616" t="n">
        <f aca="false">D433</f>
        <v>2076</v>
      </c>
    </row>
    <row r="433" customFormat="false" ht="16.8" hidden="false" customHeight="false" outlineLevel="0" collapsed="false">
      <c r="A433" s="376" t="s">
        <v>1751</v>
      </c>
      <c r="B433" s="615" t="s">
        <v>1755</v>
      </c>
      <c r="C433" s="615" t="n">
        <v>310</v>
      </c>
      <c r="D433" s="616" t="n">
        <f aca="false">'Приложение 2'!F735</f>
        <v>2076</v>
      </c>
    </row>
    <row r="434" customFormat="false" ht="62.4" hidden="false" customHeight="false" outlineLevel="0" collapsed="false">
      <c r="A434" s="376" t="s">
        <v>1756</v>
      </c>
      <c r="B434" s="615" t="s">
        <v>1757</v>
      </c>
      <c r="C434" s="615"/>
      <c r="D434" s="616" t="n">
        <f aca="false">D435+D437</f>
        <v>162.2</v>
      </c>
    </row>
    <row r="435" customFormat="false" ht="31.2" hidden="false" customHeight="false" outlineLevel="0" collapsed="false">
      <c r="A435" s="376" t="s">
        <v>1513</v>
      </c>
      <c r="B435" s="615" t="s">
        <v>1757</v>
      </c>
      <c r="C435" s="615" t="n">
        <v>200</v>
      </c>
      <c r="D435" s="616" t="n">
        <f aca="false">D436</f>
        <v>48.6</v>
      </c>
    </row>
    <row r="436" customFormat="false" ht="31.2" hidden="false" customHeight="false" outlineLevel="0" collapsed="false">
      <c r="A436" s="339" t="s">
        <v>1514</v>
      </c>
      <c r="B436" s="615" t="s">
        <v>1757</v>
      </c>
      <c r="C436" s="615" t="n">
        <v>240</v>
      </c>
      <c r="D436" s="616" t="n">
        <f aca="false">'Приложение 2'!F738</f>
        <v>48.6</v>
      </c>
    </row>
    <row r="437" customFormat="false" ht="16.8" hidden="false" customHeight="false" outlineLevel="0" collapsed="false">
      <c r="A437" s="376" t="s">
        <v>1649</v>
      </c>
      <c r="B437" s="615" t="s">
        <v>1757</v>
      </c>
      <c r="C437" s="615" t="n">
        <v>300</v>
      </c>
      <c r="D437" s="616" t="n">
        <f aca="false">D438</f>
        <v>113.6</v>
      </c>
    </row>
    <row r="438" customFormat="false" ht="16.8" hidden="false" customHeight="false" outlineLevel="0" collapsed="false">
      <c r="A438" s="376" t="s">
        <v>1751</v>
      </c>
      <c r="B438" s="615" t="s">
        <v>1757</v>
      </c>
      <c r="C438" s="615" t="n">
        <v>310</v>
      </c>
      <c r="D438" s="616" t="n">
        <f aca="false">'Приложение 2'!F740</f>
        <v>113.6</v>
      </c>
    </row>
    <row r="439" customFormat="false" ht="62.4" hidden="false" customHeight="false" outlineLevel="0" collapsed="false">
      <c r="A439" s="339" t="s">
        <v>1759</v>
      </c>
      <c r="B439" s="615" t="s">
        <v>1760</v>
      </c>
      <c r="C439" s="615"/>
      <c r="D439" s="616" t="n">
        <f aca="false">D440</f>
        <v>100</v>
      </c>
    </row>
    <row r="440" customFormat="false" ht="31.2" hidden="false" customHeight="false" outlineLevel="0" collapsed="false">
      <c r="A440" s="339" t="s">
        <v>1539</v>
      </c>
      <c r="B440" s="615" t="s">
        <v>1760</v>
      </c>
      <c r="C440" s="615" t="n">
        <v>600</v>
      </c>
      <c r="D440" s="616" t="n">
        <f aca="false">D441</f>
        <v>100</v>
      </c>
    </row>
    <row r="441" customFormat="false" ht="31.2" hidden="false" customHeight="false" outlineLevel="0" collapsed="false">
      <c r="A441" s="376" t="s">
        <v>1612</v>
      </c>
      <c r="B441" s="615" t="s">
        <v>1760</v>
      </c>
      <c r="C441" s="615" t="n">
        <v>630</v>
      </c>
      <c r="D441" s="616" t="n">
        <f aca="false">'Приложение 2'!F767</f>
        <v>100</v>
      </c>
    </row>
    <row r="442" customFormat="false" ht="31.2" hidden="false" customHeight="false" outlineLevel="0" collapsed="false">
      <c r="A442" s="632" t="s">
        <v>2246</v>
      </c>
      <c r="B442" s="609"/>
      <c r="C442" s="609"/>
      <c r="D442" s="644" t="n">
        <f aca="false">D408+D380+D356+D316+D290+D268+D259+D252+D223+D197+D109+D40+D14</f>
        <v>934101.31</v>
      </c>
    </row>
    <row r="443" customFormat="false" ht="31.2" hidden="false" customHeight="false" outlineLevel="0" collapsed="false">
      <c r="A443" s="636" t="s">
        <v>2247</v>
      </c>
      <c r="B443" s="612" t="s">
        <v>1502</v>
      </c>
      <c r="C443" s="612"/>
      <c r="D443" s="568" t="n">
        <f aca="false">D445+D448+D451+D454+D468+D471+D476+D481+D486</f>
        <v>182526.4</v>
      </c>
    </row>
    <row r="444" customFormat="false" ht="16.8" hidden="false" customHeight="false" outlineLevel="0" collapsed="false">
      <c r="A444" s="339" t="s">
        <v>2223</v>
      </c>
      <c r="B444" s="612"/>
      <c r="C444" s="612"/>
      <c r="D444" s="568"/>
    </row>
    <row r="445" customFormat="false" ht="16.8" hidden="false" customHeight="false" outlineLevel="0" collapsed="false">
      <c r="A445" s="453" t="s">
        <v>1503</v>
      </c>
      <c r="B445" s="613" t="s">
        <v>1504</v>
      </c>
      <c r="C445" s="613"/>
      <c r="D445" s="614" t="n">
        <f aca="false">D446</f>
        <v>2071.3</v>
      </c>
    </row>
    <row r="446" customFormat="false" ht="62.4" hidden="false" customHeight="false" outlineLevel="0" collapsed="false">
      <c r="A446" s="339" t="s">
        <v>1505</v>
      </c>
      <c r="B446" s="613" t="s">
        <v>1504</v>
      </c>
      <c r="C446" s="613" t="n">
        <v>100</v>
      </c>
      <c r="D446" s="614" t="n">
        <f aca="false">D447</f>
        <v>2071.3</v>
      </c>
    </row>
    <row r="447" customFormat="false" ht="31.2" hidden="false" customHeight="false" outlineLevel="0" collapsed="false">
      <c r="A447" s="339" t="s">
        <v>1506</v>
      </c>
      <c r="B447" s="613" t="s">
        <v>1504</v>
      </c>
      <c r="C447" s="613" t="n">
        <v>120</v>
      </c>
      <c r="D447" s="614" t="n">
        <f aca="false">'Приложение 2'!F19</f>
        <v>2071.3</v>
      </c>
    </row>
    <row r="448" customFormat="false" ht="31.2" hidden="false" customHeight="false" outlineLevel="0" collapsed="false">
      <c r="A448" s="376" t="s">
        <v>1782</v>
      </c>
      <c r="B448" s="613" t="s">
        <v>1783</v>
      </c>
      <c r="C448" s="613"/>
      <c r="D448" s="614" t="n">
        <f aca="false">D449</f>
        <v>1804.6</v>
      </c>
    </row>
    <row r="449" customFormat="false" ht="62.4" hidden="false" customHeight="false" outlineLevel="0" collapsed="false">
      <c r="A449" s="339" t="s">
        <v>1505</v>
      </c>
      <c r="B449" s="613" t="s">
        <v>1783</v>
      </c>
      <c r="C449" s="613" t="n">
        <v>100</v>
      </c>
      <c r="D449" s="614" t="n">
        <f aca="false">D450</f>
        <v>1804.6</v>
      </c>
    </row>
    <row r="450" customFormat="false" ht="31.2" hidden="false" customHeight="false" outlineLevel="0" collapsed="false">
      <c r="A450" s="339" t="s">
        <v>1506</v>
      </c>
      <c r="B450" s="613" t="s">
        <v>1783</v>
      </c>
      <c r="C450" s="613" t="n">
        <v>120</v>
      </c>
      <c r="D450" s="614" t="n">
        <f aca="false">'Приложение 2'!F24</f>
        <v>1804.6</v>
      </c>
    </row>
    <row r="451" customFormat="false" ht="31.2" hidden="false" customHeight="false" outlineLevel="0" collapsed="false">
      <c r="A451" s="376" t="s">
        <v>1784</v>
      </c>
      <c r="B451" s="613" t="s">
        <v>1785</v>
      </c>
      <c r="C451" s="613"/>
      <c r="D451" s="614" t="n">
        <f aca="false">D452</f>
        <v>1356.9</v>
      </c>
    </row>
    <row r="452" customFormat="false" ht="62.4" hidden="false" customHeight="false" outlineLevel="0" collapsed="false">
      <c r="A452" s="339" t="s">
        <v>1505</v>
      </c>
      <c r="B452" s="613" t="s">
        <v>1785</v>
      </c>
      <c r="C452" s="613" t="n">
        <v>100</v>
      </c>
      <c r="D452" s="614" t="n">
        <f aca="false">D453</f>
        <v>1356.9</v>
      </c>
    </row>
    <row r="453" customFormat="false" ht="31.2" hidden="false" customHeight="false" outlineLevel="0" collapsed="false">
      <c r="A453" s="339" t="s">
        <v>1506</v>
      </c>
      <c r="B453" s="613" t="s">
        <v>1785</v>
      </c>
      <c r="C453" s="613" t="s">
        <v>2248</v>
      </c>
      <c r="D453" s="614" t="n">
        <f aca="false">'Приложение 2'!F27</f>
        <v>1356.9</v>
      </c>
    </row>
    <row r="454" customFormat="false" ht="16.8" hidden="false" customHeight="false" outlineLevel="0" collapsed="false">
      <c r="A454" s="339" t="s">
        <v>25</v>
      </c>
      <c r="B454" s="613" t="s">
        <v>1515</v>
      </c>
      <c r="C454" s="613"/>
      <c r="D454" s="614" t="n">
        <f aca="false">D455+D462+D465</f>
        <v>166688.5</v>
      </c>
    </row>
    <row r="455" customFormat="false" ht="31.2" hidden="false" customHeight="false" outlineLevel="0" collapsed="false">
      <c r="A455" s="376" t="s">
        <v>1516</v>
      </c>
      <c r="B455" s="613" t="s">
        <v>1517</v>
      </c>
      <c r="C455" s="613"/>
      <c r="D455" s="614" t="n">
        <f aca="false">D458+D460+D456</f>
        <v>44196.8</v>
      </c>
    </row>
    <row r="456" customFormat="false" ht="13.95" hidden="false" customHeight="true" outlineLevel="0" collapsed="false">
      <c r="A456" s="339" t="s">
        <v>1505</v>
      </c>
      <c r="B456" s="615" t="s">
        <v>1517</v>
      </c>
      <c r="C456" s="613" t="n">
        <v>100</v>
      </c>
      <c r="D456" s="614" t="n">
        <f aca="false">D457</f>
        <v>485.3</v>
      </c>
    </row>
    <row r="457" customFormat="false" ht="31.2" hidden="false" customHeight="false" outlineLevel="0" collapsed="false">
      <c r="A457" s="339" t="s">
        <v>1506</v>
      </c>
      <c r="B457" s="615" t="s">
        <v>1517</v>
      </c>
      <c r="C457" s="613" t="s">
        <v>2248</v>
      </c>
      <c r="D457" s="614" t="n">
        <f aca="false">'Приложение 2'!F74</f>
        <v>485.3</v>
      </c>
    </row>
    <row r="458" customFormat="false" ht="31.2" hidden="false" customHeight="false" outlineLevel="0" collapsed="false">
      <c r="A458" s="376" t="s">
        <v>1513</v>
      </c>
      <c r="B458" s="615" t="s">
        <v>1517</v>
      </c>
      <c r="C458" s="613" t="s">
        <v>1564</v>
      </c>
      <c r="D458" s="614" t="n">
        <f aca="false">D459</f>
        <v>41359.1</v>
      </c>
    </row>
    <row r="459" s="575" customFormat="true" ht="31.2" hidden="false" customHeight="false" outlineLevel="0" collapsed="false">
      <c r="A459" s="339" t="s">
        <v>1514</v>
      </c>
      <c r="B459" s="615" t="s">
        <v>1517</v>
      </c>
      <c r="C459" s="615" t="n">
        <v>240</v>
      </c>
      <c r="D459" s="620" t="n">
        <f aca="false">'Приложение 2'!F31+'Приложение 2'!F50+'Приложение 2'!F76+'Приложение 2'!F110+'Приложение 2'!F285+'Приложение 2'!F533</f>
        <v>41359.1</v>
      </c>
    </row>
    <row r="460" s="575" customFormat="true" ht="16.8" hidden="false" customHeight="false" outlineLevel="0" collapsed="false">
      <c r="A460" s="443" t="s">
        <v>1518</v>
      </c>
      <c r="B460" s="615" t="s">
        <v>1517</v>
      </c>
      <c r="C460" s="615" t="n">
        <v>800</v>
      </c>
      <c r="D460" s="620" t="n">
        <f aca="false">D461</f>
        <v>2352.4</v>
      </c>
    </row>
    <row r="461" s="575" customFormat="true" ht="16.8" hidden="false" customHeight="false" outlineLevel="0" collapsed="false">
      <c r="A461" s="443" t="s">
        <v>1519</v>
      </c>
      <c r="B461" s="615" t="s">
        <v>1517</v>
      </c>
      <c r="C461" s="615" t="n">
        <v>850</v>
      </c>
      <c r="D461" s="620" t="n">
        <f aca="false">'Приложение 2'!F33+'Приложение 2'!F52+'Приложение 2'!F78+'Приложение 2'!F112+'Приложение 2'!F287+'Приложение 2'!F535</f>
        <v>2352.4</v>
      </c>
    </row>
    <row r="462" s="575" customFormat="true" ht="46.8" hidden="false" customHeight="false" outlineLevel="0" collapsed="false">
      <c r="A462" s="376" t="s">
        <v>1520</v>
      </c>
      <c r="B462" s="615" t="s">
        <v>1521</v>
      </c>
      <c r="C462" s="615"/>
      <c r="D462" s="620" t="n">
        <f aca="false">D463</f>
        <v>36731.5</v>
      </c>
    </row>
    <row r="463" s="575" customFormat="true" ht="62.4" hidden="false" customHeight="false" outlineLevel="0" collapsed="false">
      <c r="A463" s="339" t="s">
        <v>1505</v>
      </c>
      <c r="B463" s="615" t="s">
        <v>1521</v>
      </c>
      <c r="C463" s="615" t="n">
        <v>100</v>
      </c>
      <c r="D463" s="620" t="n">
        <f aca="false">D464</f>
        <v>36731.5</v>
      </c>
    </row>
    <row r="464" s="575" customFormat="true" ht="31.2" hidden="false" customHeight="false" outlineLevel="0" collapsed="false">
      <c r="A464" s="339" t="s">
        <v>1506</v>
      </c>
      <c r="B464" s="615" t="s">
        <v>1521</v>
      </c>
      <c r="C464" s="615" t="n">
        <v>120</v>
      </c>
      <c r="D464" s="620" t="n">
        <f aca="false">'Приложение 2'!F36+'Приложение 2'!F55+'Приложение 2'!F81+'Приложение 2'!F115+'Приложение 2'!F290+'Приложение 2'!F538</f>
        <v>36731.5</v>
      </c>
    </row>
    <row r="465" customFormat="false" ht="46.8" hidden="false" customHeight="false" outlineLevel="0" collapsed="false">
      <c r="A465" s="376" t="s">
        <v>1522</v>
      </c>
      <c r="B465" s="615" t="s">
        <v>1523</v>
      </c>
      <c r="C465" s="615"/>
      <c r="D465" s="620" t="n">
        <f aca="false">D466</f>
        <v>85760.2</v>
      </c>
    </row>
    <row r="466" customFormat="false" ht="62.4" hidden="false" customHeight="false" outlineLevel="0" collapsed="false">
      <c r="A466" s="339" t="s">
        <v>1505</v>
      </c>
      <c r="B466" s="615" t="s">
        <v>1523</v>
      </c>
      <c r="C466" s="615" t="n">
        <v>100</v>
      </c>
      <c r="D466" s="620" t="n">
        <f aca="false">D467</f>
        <v>85760.2</v>
      </c>
    </row>
    <row r="467" customFormat="false" ht="31.2" hidden="false" customHeight="false" outlineLevel="0" collapsed="false">
      <c r="A467" s="339" t="s">
        <v>1506</v>
      </c>
      <c r="B467" s="615" t="s">
        <v>1523</v>
      </c>
      <c r="C467" s="615" t="n">
        <v>120</v>
      </c>
      <c r="D467" s="620" t="n">
        <f aca="false">'Приложение 2'!F39+'Приложение 2'!F58+'Приложение 2'!F84+'Приложение 2'!F118+'Приложение 2'!F293+'Приложение 2'!F541</f>
        <v>85760.2</v>
      </c>
    </row>
    <row r="468" customFormat="false" ht="31.2" hidden="false" customHeight="false" outlineLevel="0" collapsed="false">
      <c r="A468" s="376" t="s">
        <v>2249</v>
      </c>
      <c r="B468" s="615" t="s">
        <v>1995</v>
      </c>
      <c r="C468" s="615"/>
      <c r="D468" s="620" t="n">
        <f aca="false">D469</f>
        <v>1695.1</v>
      </c>
    </row>
    <row r="469" customFormat="false" ht="62.4" hidden="false" customHeight="false" outlineLevel="0" collapsed="false">
      <c r="A469" s="339" t="s">
        <v>1505</v>
      </c>
      <c r="B469" s="615" t="s">
        <v>1995</v>
      </c>
      <c r="C469" s="615" t="n">
        <v>100</v>
      </c>
      <c r="D469" s="620" t="n">
        <f aca="false">D470</f>
        <v>1695.1</v>
      </c>
    </row>
    <row r="470" customFormat="false" ht="31.2" hidden="false" customHeight="false" outlineLevel="0" collapsed="false">
      <c r="A470" s="339" t="s">
        <v>1506</v>
      </c>
      <c r="B470" s="615" t="s">
        <v>1995</v>
      </c>
      <c r="C470" s="615" t="n">
        <v>120</v>
      </c>
      <c r="D470" s="620" t="n">
        <f aca="false">'Приложение 2'!F87</f>
        <v>1695.1</v>
      </c>
    </row>
    <row r="471" customFormat="false" ht="93.6" hidden="false" customHeight="false" outlineLevel="0" collapsed="false">
      <c r="A471" s="376" t="s">
        <v>1524</v>
      </c>
      <c r="B471" s="615" t="s">
        <v>1525</v>
      </c>
      <c r="C471" s="615"/>
      <c r="D471" s="616" t="n">
        <f aca="false">D472+D474</f>
        <v>1784</v>
      </c>
    </row>
    <row r="472" customFormat="false" ht="62.4" hidden="false" customHeight="false" outlineLevel="0" collapsed="false">
      <c r="A472" s="339" t="s">
        <v>1505</v>
      </c>
      <c r="B472" s="615" t="s">
        <v>1525</v>
      </c>
      <c r="C472" s="615" t="n">
        <v>100</v>
      </c>
      <c r="D472" s="616" t="n">
        <f aca="false">D473</f>
        <v>1756.8</v>
      </c>
    </row>
    <row r="473" customFormat="false" ht="31.2" hidden="false" customHeight="false" outlineLevel="0" collapsed="false">
      <c r="A473" s="443" t="s">
        <v>1506</v>
      </c>
      <c r="B473" s="615" t="s">
        <v>1525</v>
      </c>
      <c r="C473" s="615" t="n">
        <v>120</v>
      </c>
      <c r="D473" s="616" t="n">
        <f aca="false">'Приложение 2'!F61</f>
        <v>1756.8</v>
      </c>
    </row>
    <row r="474" customFormat="false" ht="31.2" hidden="false" customHeight="false" outlineLevel="0" collapsed="false">
      <c r="A474" s="376" t="s">
        <v>1513</v>
      </c>
      <c r="B474" s="615" t="s">
        <v>1525</v>
      </c>
      <c r="C474" s="615" t="n">
        <v>200</v>
      </c>
      <c r="D474" s="616" t="n">
        <f aca="false">D475</f>
        <v>27.2</v>
      </c>
    </row>
    <row r="475" customFormat="false" ht="31.2" hidden="false" customHeight="false" outlineLevel="0" collapsed="false">
      <c r="A475" s="339" t="s">
        <v>1514</v>
      </c>
      <c r="B475" s="615" t="s">
        <v>1525</v>
      </c>
      <c r="C475" s="615" t="n">
        <v>240</v>
      </c>
      <c r="D475" s="616" t="n">
        <f aca="false">'Приложение 2'!F63</f>
        <v>27.2</v>
      </c>
    </row>
    <row r="476" customFormat="false" ht="140.4" hidden="false" customHeight="false" outlineLevel="0" collapsed="false">
      <c r="A476" s="639" t="s">
        <v>1526</v>
      </c>
      <c r="B476" s="615" t="s">
        <v>1527</v>
      </c>
      <c r="C476" s="615"/>
      <c r="D476" s="616" t="n">
        <f aca="false">D477+D479</f>
        <v>1934</v>
      </c>
    </row>
    <row r="477" customFormat="false" ht="62.4" hidden="false" customHeight="false" outlineLevel="0" collapsed="false">
      <c r="A477" s="339" t="s">
        <v>1505</v>
      </c>
      <c r="B477" s="615" t="s">
        <v>1527</v>
      </c>
      <c r="C477" s="615" t="n">
        <v>100</v>
      </c>
      <c r="D477" s="616" t="n">
        <f aca="false">D478</f>
        <v>1569.1</v>
      </c>
    </row>
    <row r="478" customFormat="false" ht="31.2" hidden="false" customHeight="false" outlineLevel="0" collapsed="false">
      <c r="A478" s="443" t="s">
        <v>1506</v>
      </c>
      <c r="B478" s="615" t="s">
        <v>1527</v>
      </c>
      <c r="C478" s="615" t="n">
        <v>120</v>
      </c>
      <c r="D478" s="616" t="n">
        <f aca="false">'Приложение 2'!F66</f>
        <v>1569.1</v>
      </c>
    </row>
    <row r="479" customFormat="false" ht="31.2" hidden="false" customHeight="false" outlineLevel="0" collapsed="false">
      <c r="A479" s="443" t="s">
        <v>1513</v>
      </c>
      <c r="B479" s="615" t="s">
        <v>1527</v>
      </c>
      <c r="C479" s="615" t="n">
        <v>200</v>
      </c>
      <c r="D479" s="616" t="n">
        <f aca="false">D480</f>
        <v>364.9</v>
      </c>
    </row>
    <row r="480" customFormat="false" ht="31.2" hidden="false" customHeight="false" outlineLevel="0" collapsed="false">
      <c r="A480" s="339" t="s">
        <v>1514</v>
      </c>
      <c r="B480" s="615" t="s">
        <v>1527</v>
      </c>
      <c r="C480" s="615" t="n">
        <v>240</v>
      </c>
      <c r="D480" s="616" t="n">
        <f aca="false">'Приложение 2'!F68</f>
        <v>364.9</v>
      </c>
    </row>
    <row r="481" customFormat="false" ht="124.8" hidden="false" customHeight="false" outlineLevel="0" collapsed="false">
      <c r="A481" s="376" t="s">
        <v>1933</v>
      </c>
      <c r="B481" s="615" t="s">
        <v>1934</v>
      </c>
      <c r="C481" s="615"/>
      <c r="D481" s="616" t="n">
        <f aca="false">D482+D484</f>
        <v>3533</v>
      </c>
    </row>
    <row r="482" customFormat="false" ht="62.4" hidden="false" customHeight="false" outlineLevel="0" collapsed="false">
      <c r="A482" s="339" t="s">
        <v>1505</v>
      </c>
      <c r="B482" s="615" t="s">
        <v>1934</v>
      </c>
      <c r="C482" s="615" t="n">
        <v>100</v>
      </c>
      <c r="D482" s="616" t="n">
        <f aca="false">D483</f>
        <v>3068</v>
      </c>
    </row>
    <row r="483" customFormat="false" ht="31.2" hidden="false" customHeight="false" outlineLevel="0" collapsed="false">
      <c r="A483" s="443" t="s">
        <v>1506</v>
      </c>
      <c r="B483" s="615" t="s">
        <v>1934</v>
      </c>
      <c r="C483" s="615" t="n">
        <v>120</v>
      </c>
      <c r="D483" s="616" t="n">
        <f aca="false">'Приложение 2'!F296</f>
        <v>3068</v>
      </c>
    </row>
    <row r="484" customFormat="false" ht="31.2" hidden="false" customHeight="false" outlineLevel="0" collapsed="false">
      <c r="A484" s="443" t="s">
        <v>1513</v>
      </c>
      <c r="B484" s="615" t="s">
        <v>1934</v>
      </c>
      <c r="C484" s="615" t="n">
        <v>200</v>
      </c>
      <c r="D484" s="616" t="n">
        <f aca="false">D485</f>
        <v>465</v>
      </c>
    </row>
    <row r="485" customFormat="false" ht="31.2" hidden="false" customHeight="false" outlineLevel="0" collapsed="false">
      <c r="A485" s="339" t="s">
        <v>1514</v>
      </c>
      <c r="B485" s="615" t="s">
        <v>1934</v>
      </c>
      <c r="C485" s="615" t="n">
        <v>240</v>
      </c>
      <c r="D485" s="616" t="n">
        <f aca="false">'Приложение 2'!F298</f>
        <v>465</v>
      </c>
    </row>
    <row r="486" customFormat="false" ht="46.8" hidden="false" customHeight="false" outlineLevel="0" collapsed="false">
      <c r="A486" s="443" t="s">
        <v>2250</v>
      </c>
      <c r="B486" s="613" t="s">
        <v>1738</v>
      </c>
      <c r="C486" s="615"/>
      <c r="D486" s="616" t="n">
        <f aca="false">D487+D489</f>
        <v>1659</v>
      </c>
    </row>
    <row r="487" customFormat="false" ht="62.4" hidden="false" customHeight="false" outlineLevel="0" collapsed="false">
      <c r="A487" s="339" t="s">
        <v>1505</v>
      </c>
      <c r="B487" s="613" t="s">
        <v>1738</v>
      </c>
      <c r="C487" s="615" t="n">
        <v>100</v>
      </c>
      <c r="D487" s="616" t="n">
        <f aca="false">D488</f>
        <v>1527.1</v>
      </c>
    </row>
    <row r="488" customFormat="false" ht="31.2" hidden="false" customHeight="false" outlineLevel="0" collapsed="false">
      <c r="A488" s="443" t="s">
        <v>1506</v>
      </c>
      <c r="B488" s="613" t="s">
        <v>1738</v>
      </c>
      <c r="C488" s="615" t="n">
        <v>120</v>
      </c>
      <c r="D488" s="616" t="n">
        <f aca="false">'Приложение 2'!F683</f>
        <v>1527.1</v>
      </c>
    </row>
    <row r="489" customFormat="false" ht="31.2" hidden="false" customHeight="false" outlineLevel="0" collapsed="false">
      <c r="A489" s="443" t="s">
        <v>1513</v>
      </c>
      <c r="B489" s="613" t="s">
        <v>1738</v>
      </c>
      <c r="C489" s="615" t="n">
        <v>200</v>
      </c>
      <c r="D489" s="616" t="n">
        <f aca="false">D490</f>
        <v>131.9</v>
      </c>
    </row>
    <row r="490" customFormat="false" ht="31.2" hidden="false" customHeight="false" outlineLevel="0" collapsed="false">
      <c r="A490" s="339" t="s">
        <v>1514</v>
      </c>
      <c r="B490" s="613" t="s">
        <v>1738</v>
      </c>
      <c r="C490" s="615" t="n">
        <v>240</v>
      </c>
      <c r="D490" s="616" t="n">
        <f aca="false">'Приложение 2'!F685</f>
        <v>131.9</v>
      </c>
    </row>
    <row r="491" customFormat="false" ht="16.8" hidden="false" customHeight="false" outlineLevel="0" collapsed="false">
      <c r="A491" s="645" t="s">
        <v>2251</v>
      </c>
      <c r="B491" s="612" t="s">
        <v>1529</v>
      </c>
      <c r="C491" s="612"/>
      <c r="D491" s="568" t="n">
        <f aca="false">D493+D496+D499+D502+D505+D508+D511+D514+D517+D520+D523+D526+D529+D535+D540+D543+D546+D549+D558+D561+D564+D571+D578+D583+D586+D591+D594+D599+D603+D605+D608+D615+D618+D621+D626+D532</f>
        <v>934547.3</v>
      </c>
    </row>
    <row r="492" customFormat="false" ht="16.8" hidden="false" customHeight="false" outlineLevel="0" collapsed="false">
      <c r="A492" s="645" t="s">
        <v>2223</v>
      </c>
      <c r="B492" s="612"/>
      <c r="C492" s="612"/>
      <c r="D492" s="568"/>
    </row>
    <row r="493" customFormat="false" ht="46.8" hidden="false" customHeight="false" outlineLevel="0" collapsed="false">
      <c r="A493" s="376" t="s">
        <v>1530</v>
      </c>
      <c r="B493" s="613" t="s">
        <v>1531</v>
      </c>
      <c r="C493" s="613"/>
      <c r="D493" s="616" t="n">
        <f aca="false">D494</f>
        <v>1000</v>
      </c>
    </row>
    <row r="494" customFormat="false" ht="16.8" hidden="false" customHeight="false" outlineLevel="0" collapsed="false">
      <c r="A494" s="339" t="s">
        <v>1518</v>
      </c>
      <c r="B494" s="613" t="s">
        <v>1531</v>
      </c>
      <c r="C494" s="613" t="n">
        <v>800</v>
      </c>
      <c r="D494" s="616" t="n">
        <f aca="false">D495</f>
        <v>1000</v>
      </c>
    </row>
    <row r="495" customFormat="false" ht="16.8" hidden="false" customHeight="false" outlineLevel="0" collapsed="false">
      <c r="A495" s="376" t="s">
        <v>1532</v>
      </c>
      <c r="B495" s="613" t="s">
        <v>1531</v>
      </c>
      <c r="C495" s="613" t="n">
        <v>870</v>
      </c>
      <c r="D495" s="616" t="n">
        <f aca="false">'Приложение 2'!F92</f>
        <v>1000</v>
      </c>
    </row>
    <row r="496" customFormat="false" ht="31.2" hidden="false" customHeight="false" outlineLevel="0" collapsed="false">
      <c r="A496" s="376" t="s">
        <v>1543</v>
      </c>
      <c r="B496" s="615" t="s">
        <v>1544</v>
      </c>
      <c r="C496" s="615"/>
      <c r="D496" s="614" t="n">
        <f aca="false">D497</f>
        <v>1364.3</v>
      </c>
    </row>
    <row r="497" customFormat="false" ht="16.8" hidden="false" customHeight="false" outlineLevel="0" collapsed="false">
      <c r="A497" s="376" t="s">
        <v>1518</v>
      </c>
      <c r="B497" s="615" t="s">
        <v>1544</v>
      </c>
      <c r="C497" s="615" t="n">
        <v>800</v>
      </c>
      <c r="D497" s="614" t="n">
        <f aca="false">D498</f>
        <v>1364.3</v>
      </c>
    </row>
    <row r="498" customFormat="false" ht="16.8" hidden="false" customHeight="false" outlineLevel="0" collapsed="false">
      <c r="A498" s="376" t="s">
        <v>1545</v>
      </c>
      <c r="B498" s="615" t="s">
        <v>1544</v>
      </c>
      <c r="C498" s="615" t="n">
        <v>830</v>
      </c>
      <c r="D498" s="614" t="n">
        <f aca="false">'Приложение 2'!F122</f>
        <v>1364.3</v>
      </c>
    </row>
    <row r="499" customFormat="false" ht="78" hidden="false" customHeight="false" outlineLevel="0" collapsed="false">
      <c r="A499" s="376" t="s">
        <v>1546</v>
      </c>
      <c r="B499" s="613" t="s">
        <v>1547</v>
      </c>
      <c r="C499" s="613"/>
      <c r="D499" s="614" t="n">
        <f aca="false">D500</f>
        <v>150.9</v>
      </c>
    </row>
    <row r="500" customFormat="false" ht="16.8" hidden="false" customHeight="false" outlineLevel="0" collapsed="false">
      <c r="A500" s="376" t="s">
        <v>2252</v>
      </c>
      <c r="B500" s="613" t="s">
        <v>1547</v>
      </c>
      <c r="C500" s="613" t="s">
        <v>1564</v>
      </c>
      <c r="D500" s="614" t="n">
        <f aca="false">D501</f>
        <v>150.9</v>
      </c>
    </row>
    <row r="501" customFormat="false" ht="31.2" hidden="false" customHeight="false" outlineLevel="0" collapsed="false">
      <c r="A501" s="339" t="s">
        <v>1514</v>
      </c>
      <c r="B501" s="613" t="s">
        <v>1547</v>
      </c>
      <c r="C501" s="613" t="s">
        <v>1565</v>
      </c>
      <c r="D501" s="614" t="n">
        <f aca="false">'Приложение 2'!F125</f>
        <v>150.9</v>
      </c>
    </row>
    <row r="502" customFormat="false" ht="46.8" hidden="false" customHeight="false" outlineLevel="0" collapsed="false">
      <c r="A502" s="376" t="s">
        <v>543</v>
      </c>
      <c r="B502" s="613" t="s">
        <v>1795</v>
      </c>
      <c r="C502" s="613"/>
      <c r="D502" s="614" t="n">
        <f aca="false">D503</f>
        <v>101.2</v>
      </c>
    </row>
    <row r="503" customFormat="false" ht="16.8" hidden="false" customHeight="false" outlineLevel="0" collapsed="false">
      <c r="A503" s="376" t="s">
        <v>2252</v>
      </c>
      <c r="B503" s="613" t="s">
        <v>1795</v>
      </c>
      <c r="C503" s="613" t="s">
        <v>1564</v>
      </c>
      <c r="D503" s="614" t="n">
        <f aca="false">D504</f>
        <v>101.2</v>
      </c>
    </row>
    <row r="504" customFormat="false" ht="31.2" hidden="false" customHeight="false" outlineLevel="0" collapsed="false">
      <c r="A504" s="339" t="s">
        <v>1514</v>
      </c>
      <c r="B504" s="613" t="s">
        <v>1795</v>
      </c>
      <c r="C504" s="613" t="s">
        <v>1565</v>
      </c>
      <c r="D504" s="614" t="n">
        <f aca="false">'Приложение 2'!F128</f>
        <v>101.2</v>
      </c>
    </row>
    <row r="505" customFormat="false" ht="31.2" hidden="false" customHeight="false" outlineLevel="0" collapsed="false">
      <c r="A505" s="376" t="s">
        <v>1548</v>
      </c>
      <c r="B505" s="613" t="s">
        <v>1549</v>
      </c>
      <c r="C505" s="613"/>
      <c r="D505" s="614" t="n">
        <f aca="false">D506</f>
        <v>140</v>
      </c>
    </row>
    <row r="506" customFormat="false" ht="16.8" hidden="false" customHeight="false" outlineLevel="0" collapsed="false">
      <c r="A506" s="376" t="s">
        <v>2252</v>
      </c>
      <c r="B506" s="613" t="s">
        <v>1549</v>
      </c>
      <c r="C506" s="613" t="s">
        <v>1564</v>
      </c>
      <c r="D506" s="614" t="n">
        <f aca="false">D507</f>
        <v>140</v>
      </c>
    </row>
    <row r="507" s="575" customFormat="true" ht="31.2" hidden="false" customHeight="false" outlineLevel="0" collapsed="false">
      <c r="A507" s="339" t="s">
        <v>1514</v>
      </c>
      <c r="B507" s="613" t="s">
        <v>1549</v>
      </c>
      <c r="C507" s="613" t="s">
        <v>1565</v>
      </c>
      <c r="D507" s="614" t="n">
        <f aca="false">'Приложение 2'!F131</f>
        <v>140</v>
      </c>
    </row>
    <row r="508" customFormat="false" ht="31.2" hidden="false" customHeight="false" outlineLevel="0" collapsed="false">
      <c r="A508" s="376" t="s">
        <v>117</v>
      </c>
      <c r="B508" s="615" t="s">
        <v>1554</v>
      </c>
      <c r="C508" s="206"/>
      <c r="D508" s="614" t="n">
        <f aca="false">D509</f>
        <v>163.2</v>
      </c>
    </row>
    <row r="509" customFormat="false" ht="31.2" hidden="false" customHeight="false" outlineLevel="0" collapsed="false">
      <c r="A509" s="443" t="s">
        <v>1513</v>
      </c>
      <c r="B509" s="615" t="s">
        <v>1554</v>
      </c>
      <c r="C509" s="624" t="n">
        <v>200</v>
      </c>
      <c r="D509" s="614" t="n">
        <f aca="false">D510</f>
        <v>163.2</v>
      </c>
    </row>
    <row r="510" customFormat="false" ht="31.2" hidden="false" customHeight="false" outlineLevel="0" collapsed="false">
      <c r="A510" s="339" t="s">
        <v>1514</v>
      </c>
      <c r="B510" s="615" t="s">
        <v>1554</v>
      </c>
      <c r="C510" s="624" t="n">
        <v>240</v>
      </c>
      <c r="D510" s="614" t="n">
        <f aca="false">'Приложение 2'!F147</f>
        <v>163.2</v>
      </c>
    </row>
    <row r="511" customFormat="false" ht="31.2" hidden="false" customHeight="false" outlineLevel="0" collapsed="false">
      <c r="A511" s="376" t="s">
        <v>2196</v>
      </c>
      <c r="B511" s="613" t="s">
        <v>1586</v>
      </c>
      <c r="C511" s="615"/>
      <c r="D511" s="614" t="n">
        <f aca="false">D512</f>
        <v>50.3999999999999</v>
      </c>
    </row>
    <row r="512" customFormat="false" ht="31.2" hidden="false" customHeight="false" outlineLevel="0" collapsed="false">
      <c r="A512" s="443" t="s">
        <v>1513</v>
      </c>
      <c r="B512" s="613" t="s">
        <v>1586</v>
      </c>
      <c r="C512" s="615" t="n">
        <v>200</v>
      </c>
      <c r="D512" s="614" t="n">
        <f aca="false">D513</f>
        <v>50.3999999999999</v>
      </c>
    </row>
    <row r="513" customFormat="false" ht="31.2" hidden="false" customHeight="false" outlineLevel="0" collapsed="false">
      <c r="A513" s="339" t="s">
        <v>1514</v>
      </c>
      <c r="B513" s="613" t="s">
        <v>1586</v>
      </c>
      <c r="C513" s="615" t="n">
        <v>240</v>
      </c>
      <c r="D513" s="614" t="n">
        <f aca="false">'Приложение 2'!F185</f>
        <v>50.3999999999999</v>
      </c>
    </row>
    <row r="514" customFormat="false" ht="31.2" hidden="false" customHeight="false" outlineLevel="0" collapsed="false">
      <c r="A514" s="376" t="s">
        <v>1600</v>
      </c>
      <c r="B514" s="615" t="s">
        <v>1601</v>
      </c>
      <c r="C514" s="619"/>
      <c r="D514" s="614" t="n">
        <f aca="false">D515</f>
        <v>2970</v>
      </c>
    </row>
    <row r="515" customFormat="false" ht="31.2" hidden="false" customHeight="false" outlineLevel="0" collapsed="false">
      <c r="A515" s="443" t="s">
        <v>1513</v>
      </c>
      <c r="B515" s="615" t="s">
        <v>1601</v>
      </c>
      <c r="C515" s="615" t="n">
        <v>200</v>
      </c>
      <c r="D515" s="614" t="n">
        <f aca="false">D516</f>
        <v>2970</v>
      </c>
    </row>
    <row r="516" customFormat="false" ht="31.2" hidden="false" customHeight="false" outlineLevel="0" collapsed="false">
      <c r="A516" s="339" t="s">
        <v>1514</v>
      </c>
      <c r="B516" s="615" t="s">
        <v>1601</v>
      </c>
      <c r="C516" s="615" t="n">
        <v>240</v>
      </c>
      <c r="D516" s="614" t="n">
        <f aca="false">'Приложение 2'!F217</f>
        <v>2970</v>
      </c>
    </row>
    <row r="517" customFormat="false" ht="16.8" hidden="false" customHeight="false" outlineLevel="0" collapsed="false">
      <c r="A517" s="376" t="s">
        <v>1798</v>
      </c>
      <c r="B517" s="615" t="s">
        <v>1603</v>
      </c>
      <c r="C517" s="615"/>
      <c r="D517" s="614" t="n">
        <f aca="false">D518</f>
        <v>3805</v>
      </c>
    </row>
    <row r="518" customFormat="false" ht="31.2" hidden="false" customHeight="false" outlineLevel="0" collapsed="false">
      <c r="A518" s="443" t="s">
        <v>1513</v>
      </c>
      <c r="B518" s="615" t="s">
        <v>1603</v>
      </c>
      <c r="C518" s="615" t="n">
        <v>200</v>
      </c>
      <c r="D518" s="614" t="n">
        <f aca="false">D519</f>
        <v>3805</v>
      </c>
    </row>
    <row r="519" customFormat="false" ht="31.2" hidden="false" customHeight="false" outlineLevel="0" collapsed="false">
      <c r="A519" s="339" t="s">
        <v>1514</v>
      </c>
      <c r="B519" s="615" t="s">
        <v>1603</v>
      </c>
      <c r="C519" s="615" t="n">
        <v>240</v>
      </c>
      <c r="D519" s="614" t="n">
        <f aca="false">'Приложение 2'!F220</f>
        <v>3805</v>
      </c>
    </row>
    <row r="520" customFormat="false" ht="16.8" hidden="false" customHeight="false" outlineLevel="0" collapsed="false">
      <c r="A520" s="376" t="s">
        <v>1935</v>
      </c>
      <c r="B520" s="615" t="s">
        <v>1936</v>
      </c>
      <c r="C520" s="615"/>
      <c r="D520" s="614" t="n">
        <f aca="false">D521</f>
        <v>196.6</v>
      </c>
    </row>
    <row r="521" customFormat="false" ht="31.2" hidden="false" customHeight="false" outlineLevel="0" collapsed="false">
      <c r="A521" s="443" t="s">
        <v>1513</v>
      </c>
      <c r="B521" s="615" t="s">
        <v>1936</v>
      </c>
      <c r="C521" s="615" t="n">
        <v>200</v>
      </c>
      <c r="D521" s="614" t="n">
        <f aca="false">D522</f>
        <v>196.6</v>
      </c>
    </row>
    <row r="522" customFormat="false" ht="31.2" hidden="false" customHeight="false" outlineLevel="0" collapsed="false">
      <c r="A522" s="339" t="s">
        <v>1514</v>
      </c>
      <c r="B522" s="615" t="s">
        <v>1936</v>
      </c>
      <c r="C522" s="615" t="n">
        <v>240</v>
      </c>
      <c r="D522" s="614" t="n">
        <f aca="false">'Приложение 2'!F304</f>
        <v>196.6</v>
      </c>
    </row>
    <row r="523" customFormat="false" ht="78" hidden="false" customHeight="false" outlineLevel="0" collapsed="false">
      <c r="A523" s="376" t="s">
        <v>1741</v>
      </c>
      <c r="B523" s="615" t="s">
        <v>1742</v>
      </c>
      <c r="C523" s="615"/>
      <c r="D523" s="614" t="n">
        <f aca="false">D524</f>
        <v>3422.2</v>
      </c>
    </row>
    <row r="524" customFormat="false" ht="16.8" hidden="false" customHeight="false" outlineLevel="0" collapsed="false">
      <c r="A524" s="339" t="s">
        <v>1649</v>
      </c>
      <c r="B524" s="615" t="s">
        <v>1742</v>
      </c>
      <c r="C524" s="615" t="n">
        <v>300</v>
      </c>
      <c r="D524" s="614" t="n">
        <f aca="false">D525</f>
        <v>3422.2</v>
      </c>
    </row>
    <row r="525" customFormat="false" ht="31.2" hidden="false" customHeight="false" outlineLevel="0" collapsed="false">
      <c r="A525" s="339" t="s">
        <v>1650</v>
      </c>
      <c r="B525" s="615" t="s">
        <v>1742</v>
      </c>
      <c r="C525" s="615" t="n">
        <v>320</v>
      </c>
      <c r="D525" s="614" t="n">
        <f aca="false">'Приложение 2'!F695</f>
        <v>3422.2</v>
      </c>
    </row>
    <row r="526" customFormat="false" ht="16.8" hidden="false" customHeight="false" outlineLevel="0" collapsed="false">
      <c r="A526" s="376" t="s">
        <v>312</v>
      </c>
      <c r="B526" s="615" t="s">
        <v>1777</v>
      </c>
      <c r="C526" s="615"/>
      <c r="D526" s="616" t="n">
        <f aca="false">D527</f>
        <v>1600</v>
      </c>
    </row>
    <row r="527" customFormat="false" ht="16.8" hidden="false" customHeight="false" outlineLevel="0" collapsed="false">
      <c r="A527" s="377" t="s">
        <v>1778</v>
      </c>
      <c r="B527" s="615" t="s">
        <v>1777</v>
      </c>
      <c r="C527" s="615" t="n">
        <v>700</v>
      </c>
      <c r="D527" s="616" t="n">
        <f aca="false">D528</f>
        <v>1600</v>
      </c>
    </row>
    <row r="528" customFormat="false" ht="16.8" hidden="false" customHeight="false" outlineLevel="0" collapsed="false">
      <c r="A528" s="376" t="s">
        <v>1779</v>
      </c>
      <c r="B528" s="615" t="s">
        <v>1777</v>
      </c>
      <c r="C528" s="615" t="n">
        <v>730</v>
      </c>
      <c r="D528" s="616" t="n">
        <f aca="false">'Приложение 2'!F816</f>
        <v>1600</v>
      </c>
    </row>
    <row r="529" customFormat="false" ht="31.2" hidden="false" customHeight="false" outlineLevel="0" collapsed="false">
      <c r="A529" s="376" t="s">
        <v>1796</v>
      </c>
      <c r="B529" s="615" t="s">
        <v>1797</v>
      </c>
      <c r="C529" s="615"/>
      <c r="D529" s="616" t="n">
        <f aca="false">D530</f>
        <v>20462.6</v>
      </c>
    </row>
    <row r="530" customFormat="false" ht="31.2" hidden="false" customHeight="false" outlineLevel="0" collapsed="false">
      <c r="A530" s="443" t="s">
        <v>1513</v>
      </c>
      <c r="B530" s="615" t="s">
        <v>1797</v>
      </c>
      <c r="C530" s="615" t="n">
        <v>200</v>
      </c>
      <c r="D530" s="616" t="n">
        <f aca="false">D531</f>
        <v>20462.6</v>
      </c>
    </row>
    <row r="531" customFormat="false" ht="31.2" hidden="false" customHeight="false" outlineLevel="0" collapsed="false">
      <c r="A531" s="339" t="s">
        <v>1514</v>
      </c>
      <c r="B531" s="615" t="s">
        <v>1797</v>
      </c>
      <c r="C531" s="615" t="n">
        <v>240</v>
      </c>
      <c r="D531" s="616" t="n">
        <f aca="false">'Приложение 2'!F134</f>
        <v>20462.6</v>
      </c>
    </row>
    <row r="532" customFormat="false" ht="78" hidden="false" customHeight="false" outlineLevel="0" collapsed="false">
      <c r="A532" s="287" t="s">
        <v>2253</v>
      </c>
      <c r="B532" s="613" t="s">
        <v>1803</v>
      </c>
      <c r="C532" s="615"/>
      <c r="D532" s="616" t="n">
        <f aca="false">D533</f>
        <v>130</v>
      </c>
    </row>
    <row r="533" customFormat="false" ht="31.2" hidden="false" customHeight="false" outlineLevel="0" collapsed="false">
      <c r="A533" s="300" t="s">
        <v>1804</v>
      </c>
      <c r="B533" s="613" t="s">
        <v>1803</v>
      </c>
      <c r="C533" s="615" t="n">
        <v>400</v>
      </c>
      <c r="D533" s="616" t="n">
        <f aca="false">D534</f>
        <v>130</v>
      </c>
    </row>
    <row r="534" customFormat="false" ht="16.8" hidden="false" customHeight="false" outlineLevel="0" collapsed="false">
      <c r="A534" s="253" t="s">
        <v>1805</v>
      </c>
      <c r="B534" s="613" t="s">
        <v>1803</v>
      </c>
      <c r="C534" s="615" t="n">
        <v>410</v>
      </c>
      <c r="D534" s="616" t="n">
        <v>130</v>
      </c>
    </row>
    <row r="535" customFormat="false" ht="31.2" hidden="false" customHeight="false" outlineLevel="0" collapsed="false">
      <c r="A535" s="376" t="s">
        <v>1568</v>
      </c>
      <c r="B535" s="615" t="s">
        <v>1569</v>
      </c>
      <c r="C535" s="615"/>
      <c r="D535" s="614" t="n">
        <f aca="false">D536+D538</f>
        <v>6215.3</v>
      </c>
    </row>
    <row r="536" customFormat="false" ht="62.4" hidden="false" customHeight="false" outlineLevel="0" collapsed="false">
      <c r="A536" s="376" t="s">
        <v>2193</v>
      </c>
      <c r="B536" s="615" t="s">
        <v>1569</v>
      </c>
      <c r="C536" s="615" t="n">
        <v>100</v>
      </c>
      <c r="D536" s="616" t="n">
        <f aca="false">D537</f>
        <v>5772.7</v>
      </c>
    </row>
    <row r="537" customFormat="false" ht="16.8" hidden="false" customHeight="false" outlineLevel="0" collapsed="false">
      <c r="A537" s="376" t="s">
        <v>1571</v>
      </c>
      <c r="B537" s="615" t="s">
        <v>1569</v>
      </c>
      <c r="C537" s="615" t="n">
        <v>110</v>
      </c>
      <c r="D537" s="616" t="n">
        <f aca="false">'Приложение 2'!F162</f>
        <v>5772.7</v>
      </c>
    </row>
    <row r="538" customFormat="false" ht="31.2" hidden="false" customHeight="false" outlineLevel="0" collapsed="false">
      <c r="A538" s="443" t="s">
        <v>1513</v>
      </c>
      <c r="B538" s="615" t="s">
        <v>1569</v>
      </c>
      <c r="C538" s="615" t="n">
        <v>200</v>
      </c>
      <c r="D538" s="616" t="n">
        <f aca="false">D539</f>
        <v>442.6</v>
      </c>
    </row>
    <row r="539" customFormat="false" ht="31.2" hidden="false" customHeight="false" outlineLevel="0" collapsed="false">
      <c r="A539" s="339" t="s">
        <v>1514</v>
      </c>
      <c r="B539" s="615" t="s">
        <v>1569</v>
      </c>
      <c r="C539" s="615" t="n">
        <v>240</v>
      </c>
      <c r="D539" s="616" t="n">
        <f aca="false">'Приложение 2'!F164</f>
        <v>442.6</v>
      </c>
    </row>
    <row r="540" customFormat="false" ht="31.2" hidden="false" customHeight="false" outlineLevel="0" collapsed="false">
      <c r="A540" s="376" t="s">
        <v>1582</v>
      </c>
      <c r="B540" s="615" t="s">
        <v>1583</v>
      </c>
      <c r="C540" s="615"/>
      <c r="D540" s="614" t="n">
        <f aca="false">D541</f>
        <v>6500</v>
      </c>
    </row>
    <row r="541" customFormat="false" ht="31.2" hidden="false" customHeight="false" outlineLevel="0" collapsed="false">
      <c r="A541" s="339" t="s">
        <v>1539</v>
      </c>
      <c r="B541" s="615" t="s">
        <v>1583</v>
      </c>
      <c r="C541" s="615" t="n">
        <v>600</v>
      </c>
      <c r="D541" s="614" t="n">
        <f aca="false">D542</f>
        <v>6500</v>
      </c>
    </row>
    <row r="542" customFormat="false" ht="16.8" hidden="false" customHeight="false" outlineLevel="0" collapsed="false">
      <c r="A542" s="339" t="s">
        <v>1540</v>
      </c>
      <c r="B542" s="615" t="s">
        <v>1583</v>
      </c>
      <c r="C542" s="615" t="n">
        <v>610</v>
      </c>
      <c r="D542" s="614" t="n">
        <f aca="false">'Приложение 2'!F180</f>
        <v>6500</v>
      </c>
    </row>
    <row r="543" customFormat="false" ht="46.8" hidden="false" customHeight="false" outlineLevel="0" collapsed="false">
      <c r="A543" s="376" t="s">
        <v>1824</v>
      </c>
      <c r="B543" s="615" t="s">
        <v>1825</v>
      </c>
      <c r="C543" s="615"/>
      <c r="D543" s="614" t="n">
        <f aca="false">D544</f>
        <v>90647.8</v>
      </c>
    </row>
    <row r="544" customFormat="false" ht="31.2" hidden="false" customHeight="false" outlineLevel="0" collapsed="false">
      <c r="A544" s="339" t="s">
        <v>1539</v>
      </c>
      <c r="B544" s="615" t="s">
        <v>1825</v>
      </c>
      <c r="C544" s="615" t="n">
        <v>600</v>
      </c>
      <c r="D544" s="614" t="n">
        <f aca="false">D545</f>
        <v>90647.8</v>
      </c>
    </row>
    <row r="545" customFormat="false" ht="16.8" hidden="false" customHeight="false" outlineLevel="0" collapsed="false">
      <c r="A545" s="339" t="s">
        <v>1540</v>
      </c>
      <c r="B545" s="615" t="s">
        <v>1825</v>
      </c>
      <c r="C545" s="615" t="n">
        <v>610</v>
      </c>
      <c r="D545" s="614" t="n">
        <f aca="false">'Приложение 2'!F357</f>
        <v>90647.8</v>
      </c>
    </row>
    <row r="546" customFormat="false" ht="46.8" hidden="false" customHeight="false" outlineLevel="0" collapsed="false">
      <c r="A546" s="376" t="s">
        <v>1868</v>
      </c>
      <c r="B546" s="615" t="s">
        <v>1869</v>
      </c>
      <c r="C546" s="615"/>
      <c r="D546" s="614" t="n">
        <f aca="false">D547</f>
        <v>59161</v>
      </c>
    </row>
    <row r="547" customFormat="false" ht="31.2" hidden="false" customHeight="false" outlineLevel="0" collapsed="false">
      <c r="A547" s="339" t="s">
        <v>1539</v>
      </c>
      <c r="B547" s="615" t="s">
        <v>1869</v>
      </c>
      <c r="C547" s="615" t="n">
        <v>600</v>
      </c>
      <c r="D547" s="614" t="n">
        <f aca="false">D548</f>
        <v>59161</v>
      </c>
    </row>
    <row r="548" customFormat="false" ht="16.8" hidden="false" customHeight="false" outlineLevel="0" collapsed="false">
      <c r="A548" s="339" t="s">
        <v>1540</v>
      </c>
      <c r="B548" s="615" t="s">
        <v>1869</v>
      </c>
      <c r="C548" s="615" t="n">
        <v>610</v>
      </c>
      <c r="D548" s="614" t="n">
        <f aca="false">'Приложение 2'!F454</f>
        <v>59161</v>
      </c>
    </row>
    <row r="549" customFormat="false" ht="46.8" hidden="false" customHeight="false" outlineLevel="0" collapsed="false">
      <c r="A549" s="376" t="s">
        <v>1634</v>
      </c>
      <c r="B549" s="615" t="s">
        <v>1635</v>
      </c>
      <c r="C549" s="615"/>
      <c r="D549" s="614" t="n">
        <f aca="false">D550+D552+D554+D556</f>
        <v>97978.6</v>
      </c>
    </row>
    <row r="550" customFormat="false" ht="62.4" hidden="false" customHeight="false" outlineLevel="0" collapsed="false">
      <c r="A550" s="376" t="s">
        <v>1505</v>
      </c>
      <c r="B550" s="615" t="s">
        <v>1635</v>
      </c>
      <c r="C550" s="615" t="n">
        <v>100</v>
      </c>
      <c r="D550" s="614" t="n">
        <f aca="false">D551</f>
        <v>18034.5</v>
      </c>
    </row>
    <row r="551" customFormat="false" ht="16.8" hidden="false" customHeight="false" outlineLevel="0" collapsed="false">
      <c r="A551" s="377" t="s">
        <v>1571</v>
      </c>
      <c r="B551" s="615" t="s">
        <v>1635</v>
      </c>
      <c r="C551" s="615" t="n">
        <v>110</v>
      </c>
      <c r="D551" s="614" t="n">
        <f aca="false">'Приложение 2'!F457</f>
        <v>18034.5</v>
      </c>
    </row>
    <row r="552" customFormat="false" ht="31.2" hidden="false" customHeight="false" outlineLevel="0" collapsed="false">
      <c r="A552" s="443" t="s">
        <v>1513</v>
      </c>
      <c r="B552" s="615" t="s">
        <v>1635</v>
      </c>
      <c r="C552" s="615" t="n">
        <v>200</v>
      </c>
      <c r="D552" s="614" t="n">
        <f aca="false">D553</f>
        <v>11180</v>
      </c>
    </row>
    <row r="553" customFormat="false" ht="31.2" hidden="false" customHeight="false" outlineLevel="0" collapsed="false">
      <c r="A553" s="339" t="s">
        <v>1514</v>
      </c>
      <c r="B553" s="615" t="s">
        <v>1635</v>
      </c>
      <c r="C553" s="615" t="n">
        <v>240</v>
      </c>
      <c r="D553" s="614" t="n">
        <f aca="false">'Приложение 2'!F459</f>
        <v>11180</v>
      </c>
    </row>
    <row r="554" customFormat="false" ht="31.2" hidden="false" customHeight="false" outlineLevel="0" collapsed="false">
      <c r="A554" s="443" t="s">
        <v>1513</v>
      </c>
      <c r="B554" s="615" t="s">
        <v>1635</v>
      </c>
      <c r="C554" s="615" t="n">
        <v>600</v>
      </c>
      <c r="D554" s="614" t="n">
        <f aca="false">D555</f>
        <v>68761.3</v>
      </c>
    </row>
    <row r="555" customFormat="false" ht="31.2" hidden="false" customHeight="false" outlineLevel="0" collapsed="false">
      <c r="A555" s="339" t="s">
        <v>1514</v>
      </c>
      <c r="B555" s="615" t="s">
        <v>1635</v>
      </c>
      <c r="C555" s="615" t="n">
        <v>610</v>
      </c>
      <c r="D555" s="614" t="n">
        <f aca="false">'Приложение 2'!F461</f>
        <v>68761.3</v>
      </c>
    </row>
    <row r="556" customFormat="false" ht="16.8" hidden="false" customHeight="false" outlineLevel="0" collapsed="false">
      <c r="A556" s="443" t="s">
        <v>1518</v>
      </c>
      <c r="B556" s="615" t="s">
        <v>1635</v>
      </c>
      <c r="C556" s="615" t="n">
        <v>800</v>
      </c>
      <c r="D556" s="614" t="n">
        <f aca="false">D557</f>
        <v>2.8</v>
      </c>
    </row>
    <row r="557" customFormat="false" ht="16.8" hidden="false" customHeight="false" outlineLevel="0" collapsed="false">
      <c r="A557" s="443" t="s">
        <v>1519</v>
      </c>
      <c r="B557" s="615" t="s">
        <v>1635</v>
      </c>
      <c r="C557" s="615" t="n">
        <v>850</v>
      </c>
      <c r="D557" s="614" t="n">
        <f aca="false">'Приложение 2'!F463</f>
        <v>2.8</v>
      </c>
    </row>
    <row r="558" customFormat="false" ht="31.2" hidden="false" customHeight="false" outlineLevel="0" collapsed="false">
      <c r="A558" s="376" t="s">
        <v>1886</v>
      </c>
      <c r="B558" s="615" t="s">
        <v>1887</v>
      </c>
      <c r="C558" s="615"/>
      <c r="D558" s="614" t="n">
        <f aca="false">D559</f>
        <v>13425.2</v>
      </c>
    </row>
    <row r="559" customFormat="false" ht="31.2" hidden="false" customHeight="false" outlineLevel="0" collapsed="false">
      <c r="A559" s="339" t="s">
        <v>1539</v>
      </c>
      <c r="B559" s="615" t="s">
        <v>1887</v>
      </c>
      <c r="C559" s="615" t="n">
        <v>600</v>
      </c>
      <c r="D559" s="614" t="n">
        <f aca="false">D560</f>
        <v>13425.2</v>
      </c>
    </row>
    <row r="560" customFormat="false" ht="16.8" hidden="false" customHeight="false" outlineLevel="0" collapsed="false">
      <c r="A560" s="339" t="s">
        <v>1540</v>
      </c>
      <c r="B560" s="615" t="s">
        <v>1887</v>
      </c>
      <c r="C560" s="615" t="n">
        <v>610</v>
      </c>
      <c r="D560" s="614" t="n">
        <f aca="false">'Приложение 2'!F545</f>
        <v>13425.2</v>
      </c>
    </row>
    <row r="561" customFormat="false" ht="46.8" hidden="false" customHeight="false" outlineLevel="0" collapsed="false">
      <c r="A561" s="443" t="s">
        <v>1703</v>
      </c>
      <c r="B561" s="615" t="s">
        <v>1704</v>
      </c>
      <c r="C561" s="615"/>
      <c r="D561" s="616" t="n">
        <f aca="false">D562</f>
        <v>39462.2</v>
      </c>
    </row>
    <row r="562" customFormat="false" ht="31.2" hidden="false" customHeight="false" outlineLevel="0" collapsed="false">
      <c r="A562" s="339" t="s">
        <v>1539</v>
      </c>
      <c r="B562" s="615" t="s">
        <v>1704</v>
      </c>
      <c r="C562" s="615" t="n">
        <v>600</v>
      </c>
      <c r="D562" s="616" t="n">
        <f aca="false">D563</f>
        <v>39462.2</v>
      </c>
    </row>
    <row r="563" customFormat="false" ht="16.8" hidden="false" customHeight="false" outlineLevel="0" collapsed="false">
      <c r="A563" s="339" t="s">
        <v>1540</v>
      </c>
      <c r="B563" s="615" t="s">
        <v>1704</v>
      </c>
      <c r="C563" s="615" t="n">
        <v>610</v>
      </c>
      <c r="D563" s="616" t="n">
        <f aca="false">'Приложение 2'!F624</f>
        <v>39462.2</v>
      </c>
    </row>
    <row r="564" customFormat="false" ht="46.8" hidden="false" customHeight="false" outlineLevel="0" collapsed="false">
      <c r="A564" s="376" t="s">
        <v>1705</v>
      </c>
      <c r="B564" s="615" t="s">
        <v>1706</v>
      </c>
      <c r="C564" s="615"/>
      <c r="D564" s="616" t="n">
        <f aca="false">D565+D567+D569</f>
        <v>11638.4</v>
      </c>
    </row>
    <row r="565" customFormat="false" ht="62.4" hidden="false" customHeight="false" outlineLevel="0" collapsed="false">
      <c r="A565" s="376" t="s">
        <v>1505</v>
      </c>
      <c r="B565" s="615" t="s">
        <v>1706</v>
      </c>
      <c r="C565" s="615" t="n">
        <v>100</v>
      </c>
      <c r="D565" s="616" t="n">
        <f aca="false">D566</f>
        <v>8292.5</v>
      </c>
    </row>
    <row r="566" customFormat="false" ht="16.8" hidden="false" customHeight="false" outlineLevel="0" collapsed="false">
      <c r="A566" s="377" t="s">
        <v>1571</v>
      </c>
      <c r="B566" s="615" t="s">
        <v>1706</v>
      </c>
      <c r="C566" s="615" t="n">
        <v>110</v>
      </c>
      <c r="D566" s="616" t="n">
        <f aca="false">'Приложение 2'!F627</f>
        <v>8292.5</v>
      </c>
    </row>
    <row r="567" customFormat="false" ht="31.2" hidden="false" customHeight="false" outlineLevel="0" collapsed="false">
      <c r="A567" s="376" t="s">
        <v>1707</v>
      </c>
      <c r="B567" s="615" t="s">
        <v>1706</v>
      </c>
      <c r="C567" s="615" t="n">
        <v>200</v>
      </c>
      <c r="D567" s="616" t="n">
        <f aca="false">D568</f>
        <v>3196.4</v>
      </c>
    </row>
    <row r="568" customFormat="false" ht="62.4" hidden="false" customHeight="false" outlineLevel="0" collapsed="false">
      <c r="A568" s="376" t="s">
        <v>1505</v>
      </c>
      <c r="B568" s="615" t="s">
        <v>1706</v>
      </c>
      <c r="C568" s="615" t="n">
        <v>240</v>
      </c>
      <c r="D568" s="616" t="n">
        <f aca="false">'Приложение 2'!F629</f>
        <v>3196.4</v>
      </c>
    </row>
    <row r="569" customFormat="false" ht="16.8" hidden="false" customHeight="false" outlineLevel="0" collapsed="false">
      <c r="A569" s="377" t="s">
        <v>1571</v>
      </c>
      <c r="B569" s="615" t="s">
        <v>1706</v>
      </c>
      <c r="C569" s="615" t="n">
        <v>800</v>
      </c>
      <c r="D569" s="616" t="n">
        <f aca="false">D570</f>
        <v>149.5</v>
      </c>
    </row>
    <row r="570" customFormat="false" ht="31.2" hidden="false" customHeight="false" outlineLevel="0" collapsed="false">
      <c r="A570" s="443" t="s">
        <v>1513</v>
      </c>
      <c r="B570" s="615" t="s">
        <v>1706</v>
      </c>
      <c r="C570" s="615" t="n">
        <v>850</v>
      </c>
      <c r="D570" s="616" t="n">
        <f aca="false">'Приложение 2'!F631</f>
        <v>149.5</v>
      </c>
    </row>
    <row r="571" customFormat="false" ht="31.2" hidden="false" customHeight="false" outlineLevel="0" collapsed="false">
      <c r="A571" s="376" t="s">
        <v>1707</v>
      </c>
      <c r="B571" s="615" t="s">
        <v>1708</v>
      </c>
      <c r="C571" s="615"/>
      <c r="D571" s="616" t="n">
        <f aca="false">D572+D574+D576</f>
        <v>20634.2</v>
      </c>
    </row>
    <row r="572" customFormat="false" ht="62.4" hidden="false" customHeight="false" outlineLevel="0" collapsed="false">
      <c r="A572" s="376" t="s">
        <v>1505</v>
      </c>
      <c r="B572" s="615" t="s">
        <v>1708</v>
      </c>
      <c r="C572" s="615" t="n">
        <v>100</v>
      </c>
      <c r="D572" s="616" t="n">
        <f aca="false">D573</f>
        <v>17412.3</v>
      </c>
    </row>
    <row r="573" customFormat="false" ht="16.8" hidden="false" customHeight="false" outlineLevel="0" collapsed="false">
      <c r="A573" s="377" t="s">
        <v>1571</v>
      </c>
      <c r="B573" s="615" t="s">
        <v>1708</v>
      </c>
      <c r="C573" s="615" t="n">
        <v>110</v>
      </c>
      <c r="D573" s="616" t="n">
        <f aca="false">'Приложение 2'!F634</f>
        <v>17412.3</v>
      </c>
    </row>
    <row r="574" customFormat="false" ht="31.2" hidden="false" customHeight="false" outlineLevel="0" collapsed="false">
      <c r="A574" s="443" t="s">
        <v>1513</v>
      </c>
      <c r="B574" s="615" t="s">
        <v>1708</v>
      </c>
      <c r="C574" s="615" t="n">
        <v>200</v>
      </c>
      <c r="D574" s="616" t="n">
        <f aca="false">D575</f>
        <v>3107.6</v>
      </c>
    </row>
    <row r="575" customFormat="false" ht="31.2" hidden="false" customHeight="false" outlineLevel="0" collapsed="false">
      <c r="A575" s="339" t="s">
        <v>1514</v>
      </c>
      <c r="B575" s="615" t="s">
        <v>1708</v>
      </c>
      <c r="C575" s="615" t="n">
        <v>240</v>
      </c>
      <c r="D575" s="616" t="n">
        <f aca="false">'Приложение 2'!F636</f>
        <v>3107.6</v>
      </c>
    </row>
    <row r="576" customFormat="false" ht="16.8" hidden="false" customHeight="false" outlineLevel="0" collapsed="false">
      <c r="A576" s="443" t="s">
        <v>1518</v>
      </c>
      <c r="B576" s="615" t="s">
        <v>1708</v>
      </c>
      <c r="C576" s="615" t="n">
        <v>800</v>
      </c>
      <c r="D576" s="616" t="n">
        <f aca="false">D577</f>
        <v>114.3</v>
      </c>
    </row>
    <row r="577" customFormat="false" ht="16.8" hidden="false" customHeight="false" outlineLevel="0" collapsed="false">
      <c r="A577" s="443" t="s">
        <v>1519</v>
      </c>
      <c r="B577" s="615" t="s">
        <v>1708</v>
      </c>
      <c r="C577" s="615" t="n">
        <v>850</v>
      </c>
      <c r="D577" s="616" t="n">
        <f aca="false">'Приложение 2'!F638</f>
        <v>114.3</v>
      </c>
    </row>
    <row r="578" customFormat="false" ht="31.2" hidden="false" customHeight="false" outlineLevel="0" collapsed="false">
      <c r="A578" s="443" t="s">
        <v>1773</v>
      </c>
      <c r="B578" s="615" t="s">
        <v>1774</v>
      </c>
      <c r="C578" s="615"/>
      <c r="D578" s="616" t="n">
        <f aca="false">D579+D581</f>
        <v>2135</v>
      </c>
    </row>
    <row r="579" customFormat="false" ht="62.4" hidden="false" customHeight="false" outlineLevel="0" collapsed="false">
      <c r="A579" s="376" t="s">
        <v>1505</v>
      </c>
      <c r="B579" s="615" t="s">
        <v>1774</v>
      </c>
      <c r="C579" s="615" t="n">
        <v>100</v>
      </c>
      <c r="D579" s="616" t="n">
        <f aca="false">D580</f>
        <v>2108.1</v>
      </c>
    </row>
    <row r="580" customFormat="false" ht="16.8" hidden="false" customHeight="false" outlineLevel="0" collapsed="false">
      <c r="A580" s="377" t="s">
        <v>1571</v>
      </c>
      <c r="B580" s="615" t="s">
        <v>1774</v>
      </c>
      <c r="C580" s="615" t="n">
        <v>110</v>
      </c>
      <c r="D580" s="616" t="n">
        <f aca="false">'Приложение 2'!F808</f>
        <v>2108.1</v>
      </c>
    </row>
    <row r="581" customFormat="false" ht="31.2" hidden="false" customHeight="false" outlineLevel="0" collapsed="false">
      <c r="A581" s="443" t="s">
        <v>1513</v>
      </c>
      <c r="B581" s="615" t="s">
        <v>1774</v>
      </c>
      <c r="C581" s="615" t="n">
        <v>200</v>
      </c>
      <c r="D581" s="616" t="n">
        <f aca="false">D582</f>
        <v>26.9</v>
      </c>
    </row>
    <row r="582" customFormat="false" ht="31.2" hidden="false" customHeight="false" outlineLevel="0" collapsed="false">
      <c r="A582" s="339" t="s">
        <v>1514</v>
      </c>
      <c r="B582" s="615" t="s">
        <v>1774</v>
      </c>
      <c r="C582" s="615" t="n">
        <v>240</v>
      </c>
      <c r="D582" s="616" t="n">
        <f aca="false">'Приложение 2'!F810</f>
        <v>26.9</v>
      </c>
    </row>
    <row r="583" customFormat="false" ht="93.6" hidden="false" customHeight="false" outlineLevel="0" collapsed="false">
      <c r="A583" s="376" t="s">
        <v>1806</v>
      </c>
      <c r="B583" s="613" t="s">
        <v>1807</v>
      </c>
      <c r="C583" s="615"/>
      <c r="D583" s="616" t="n">
        <f aca="false">D584</f>
        <v>9249</v>
      </c>
    </row>
    <row r="584" customFormat="false" ht="31.2" hidden="false" customHeight="false" outlineLevel="0" collapsed="false">
      <c r="A584" s="646" t="s">
        <v>1804</v>
      </c>
      <c r="B584" s="613" t="s">
        <v>1807</v>
      </c>
      <c r="C584" s="615" t="n">
        <v>400</v>
      </c>
      <c r="D584" s="616" t="n">
        <f aca="false">D585</f>
        <v>9249</v>
      </c>
    </row>
    <row r="585" customFormat="false" ht="16.8" hidden="false" customHeight="false" outlineLevel="0" collapsed="false">
      <c r="A585" s="377" t="s">
        <v>1805</v>
      </c>
      <c r="B585" s="613" t="s">
        <v>1807</v>
      </c>
      <c r="C585" s="615" t="n">
        <v>410</v>
      </c>
      <c r="D585" s="616" t="n">
        <f aca="false">'Приложение 2'!F757</f>
        <v>9249</v>
      </c>
    </row>
    <row r="586" customFormat="false" ht="93.6" hidden="false" customHeight="false" outlineLevel="0" collapsed="false">
      <c r="A586" s="647" t="s">
        <v>1551</v>
      </c>
      <c r="B586" s="615" t="s">
        <v>1552</v>
      </c>
      <c r="C586" s="648"/>
      <c r="D586" s="616" t="n">
        <f aca="false">D587+D589</f>
        <v>2989</v>
      </c>
    </row>
    <row r="587" customFormat="false" ht="62.4" hidden="false" customHeight="false" outlineLevel="0" collapsed="false">
      <c r="A587" s="339" t="s">
        <v>1505</v>
      </c>
      <c r="B587" s="615" t="s">
        <v>1552</v>
      </c>
      <c r="C587" s="615" t="n">
        <v>100</v>
      </c>
      <c r="D587" s="616" t="n">
        <f aca="false">D588</f>
        <v>2957.8</v>
      </c>
    </row>
    <row r="588" customFormat="false" ht="31.2" hidden="false" customHeight="false" outlineLevel="0" collapsed="false">
      <c r="A588" s="443" t="s">
        <v>1506</v>
      </c>
      <c r="B588" s="615" t="s">
        <v>1552</v>
      </c>
      <c r="C588" s="615" t="n">
        <v>120</v>
      </c>
      <c r="D588" s="616" t="n">
        <f aca="false">'Приложение 2'!F140</f>
        <v>2957.8</v>
      </c>
    </row>
    <row r="589" customFormat="false" ht="31.2" hidden="false" customHeight="false" outlineLevel="0" collapsed="false">
      <c r="A589" s="443" t="s">
        <v>1513</v>
      </c>
      <c r="B589" s="615" t="s">
        <v>1552</v>
      </c>
      <c r="C589" s="615" t="n">
        <v>200</v>
      </c>
      <c r="D589" s="616" t="n">
        <f aca="false">D590</f>
        <v>31.2</v>
      </c>
    </row>
    <row r="590" customFormat="false" ht="31.2" hidden="false" customHeight="false" outlineLevel="0" collapsed="false">
      <c r="A590" s="339" t="s">
        <v>1514</v>
      </c>
      <c r="B590" s="615" t="s">
        <v>1552</v>
      </c>
      <c r="C590" s="615" t="n">
        <v>240</v>
      </c>
      <c r="D590" s="616" t="n">
        <f aca="false">'Приложение 2'!F142</f>
        <v>31.2</v>
      </c>
    </row>
    <row r="591" customFormat="false" ht="109.2" hidden="false" customHeight="false" outlineLevel="0" collapsed="false">
      <c r="A591" s="639" t="s">
        <v>1979</v>
      </c>
      <c r="B591" s="615" t="s">
        <v>1980</v>
      </c>
      <c r="C591" s="623"/>
      <c r="D591" s="616" t="n">
        <f aca="false">D592</f>
        <v>895.2</v>
      </c>
    </row>
    <row r="592" customFormat="false" ht="16.8" hidden="false" customHeight="false" outlineLevel="0" collapsed="false">
      <c r="A592" s="376" t="s">
        <v>1649</v>
      </c>
      <c r="B592" s="615" t="s">
        <v>1980</v>
      </c>
      <c r="C592" s="623" t="n">
        <v>300</v>
      </c>
      <c r="D592" s="616" t="n">
        <f aca="false">D593</f>
        <v>895.2</v>
      </c>
    </row>
    <row r="593" customFormat="false" ht="46.8" hidden="false" customHeight="false" outlineLevel="0" collapsed="false">
      <c r="A593" s="376" t="s">
        <v>1977</v>
      </c>
      <c r="B593" s="615" t="s">
        <v>1980</v>
      </c>
      <c r="C593" s="623" t="n">
        <v>320</v>
      </c>
      <c r="D593" s="616" t="n">
        <f aca="false">'Приложение 2'!F744</f>
        <v>895.2</v>
      </c>
    </row>
    <row r="594" customFormat="false" ht="124.8" hidden="false" customHeight="false" outlineLevel="0" collapsed="false">
      <c r="A594" s="376" t="s">
        <v>1981</v>
      </c>
      <c r="B594" s="615" t="s">
        <v>1982</v>
      </c>
      <c r="C594" s="615"/>
      <c r="D594" s="616" t="n">
        <f aca="false">D597+D595</f>
        <v>19332</v>
      </c>
    </row>
    <row r="595" customFormat="false" ht="31.2" hidden="false" customHeight="false" outlineLevel="0" collapsed="false">
      <c r="A595" s="443" t="s">
        <v>1513</v>
      </c>
      <c r="B595" s="615" t="s">
        <v>1982</v>
      </c>
      <c r="C595" s="615" t="n">
        <v>200</v>
      </c>
      <c r="D595" s="616" t="n">
        <f aca="false">D596</f>
        <v>145</v>
      </c>
    </row>
    <row r="596" customFormat="false" ht="31.2" hidden="false" customHeight="false" outlineLevel="0" collapsed="false">
      <c r="A596" s="339" t="s">
        <v>1514</v>
      </c>
      <c r="B596" s="615" t="s">
        <v>1982</v>
      </c>
      <c r="C596" s="615" t="n">
        <v>240</v>
      </c>
      <c r="D596" s="616" t="n">
        <f aca="false">'Приложение 2'!F747</f>
        <v>145</v>
      </c>
    </row>
    <row r="597" customFormat="false" ht="16.8" hidden="false" customHeight="false" outlineLevel="0" collapsed="false">
      <c r="A597" s="376" t="s">
        <v>1649</v>
      </c>
      <c r="B597" s="615" t="s">
        <v>1982</v>
      </c>
      <c r="C597" s="615" t="n">
        <v>300</v>
      </c>
      <c r="D597" s="616" t="n">
        <f aca="false">D598</f>
        <v>19187</v>
      </c>
    </row>
    <row r="598" customFormat="false" ht="16.8" hidden="false" customHeight="false" outlineLevel="0" collapsed="false">
      <c r="A598" s="376" t="s">
        <v>1751</v>
      </c>
      <c r="B598" s="615" t="s">
        <v>1982</v>
      </c>
      <c r="C598" s="615" t="n">
        <v>310</v>
      </c>
      <c r="D598" s="616" t="n">
        <f aca="false">'Приложение 2'!F749</f>
        <v>19187</v>
      </c>
    </row>
    <row r="599" customFormat="false" ht="62.4" hidden="false" customHeight="false" outlineLevel="0" collapsed="false">
      <c r="A599" s="376" t="s">
        <v>1710</v>
      </c>
      <c r="B599" s="613" t="s">
        <v>1711</v>
      </c>
      <c r="C599" s="615"/>
      <c r="D599" s="616" t="n">
        <f aca="false">D600</f>
        <v>13369</v>
      </c>
    </row>
    <row r="600" customFormat="false" ht="31.2" hidden="false" customHeight="false" outlineLevel="0" collapsed="false">
      <c r="A600" s="339" t="s">
        <v>1539</v>
      </c>
      <c r="B600" s="613" t="s">
        <v>1711</v>
      </c>
      <c r="C600" s="615" t="n">
        <v>600</v>
      </c>
      <c r="D600" s="616" t="n">
        <f aca="false">D601</f>
        <v>13369</v>
      </c>
    </row>
    <row r="601" customFormat="false" ht="16.8" hidden="false" customHeight="false" outlineLevel="0" collapsed="false">
      <c r="A601" s="339" t="s">
        <v>1540</v>
      </c>
      <c r="B601" s="613" t="s">
        <v>1711</v>
      </c>
      <c r="C601" s="615" t="n">
        <v>610</v>
      </c>
      <c r="D601" s="616" t="n">
        <f aca="false">'Приложение 2'!F644+'Приложение 2'!F649</f>
        <v>13369</v>
      </c>
    </row>
    <row r="602" customFormat="false" ht="93.6" hidden="false" customHeight="false" outlineLevel="0" collapsed="false">
      <c r="A602" s="453" t="s">
        <v>1739</v>
      </c>
      <c r="B602" s="615" t="s">
        <v>1740</v>
      </c>
      <c r="C602" s="649"/>
      <c r="D602" s="616" t="n">
        <f aca="false">D603</f>
        <v>5760</v>
      </c>
    </row>
    <row r="603" customFormat="false" ht="31.2" hidden="false" customHeight="false" outlineLevel="0" collapsed="false">
      <c r="A603" s="339" t="s">
        <v>1539</v>
      </c>
      <c r="B603" s="615" t="s">
        <v>1740</v>
      </c>
      <c r="C603" s="615" t="n">
        <v>600</v>
      </c>
      <c r="D603" s="616" t="n">
        <f aca="false">D604</f>
        <v>5760</v>
      </c>
    </row>
    <row r="604" customFormat="false" ht="16.8" hidden="false" customHeight="false" outlineLevel="0" collapsed="false">
      <c r="A604" s="339" t="s">
        <v>1540</v>
      </c>
      <c r="B604" s="615" t="s">
        <v>1740</v>
      </c>
      <c r="C604" s="615" t="n">
        <v>610</v>
      </c>
      <c r="D604" s="616" t="n">
        <f aca="false">'Приложение 2'!F689</f>
        <v>5760</v>
      </c>
    </row>
    <row r="605" customFormat="false" ht="156" hidden="false" customHeight="false" outlineLevel="0" collapsed="false">
      <c r="A605" s="339" t="s">
        <v>1826</v>
      </c>
      <c r="B605" s="624" t="s">
        <v>1827</v>
      </c>
      <c r="C605" s="615"/>
      <c r="D605" s="616" t="n">
        <f aca="false">D606</f>
        <v>199290</v>
      </c>
    </row>
    <row r="606" customFormat="false" ht="31.2" hidden="false" customHeight="false" outlineLevel="0" collapsed="false">
      <c r="A606" s="339" t="s">
        <v>1539</v>
      </c>
      <c r="B606" s="624" t="s">
        <v>1827</v>
      </c>
      <c r="C606" s="615" t="n">
        <v>600</v>
      </c>
      <c r="D606" s="616" t="n">
        <f aca="false">D607</f>
        <v>199290</v>
      </c>
    </row>
    <row r="607" customFormat="false" ht="16.8" hidden="false" customHeight="false" outlineLevel="0" collapsed="false">
      <c r="A607" s="339" t="s">
        <v>1540</v>
      </c>
      <c r="B607" s="624" t="s">
        <v>1827</v>
      </c>
      <c r="C607" s="615" t="n">
        <v>610</v>
      </c>
      <c r="D607" s="616" t="n">
        <f aca="false">'Приложение 2'!F360</f>
        <v>199290</v>
      </c>
    </row>
    <row r="608" customFormat="false" ht="109.2" hidden="false" customHeight="false" outlineLevel="0" collapsed="false">
      <c r="A608" s="376" t="s">
        <v>1888</v>
      </c>
      <c r="B608" s="615" t="s">
        <v>1889</v>
      </c>
      <c r="C608" s="615"/>
      <c r="D608" s="616" t="n">
        <f aca="false">D609+D611+D613</f>
        <v>16131</v>
      </c>
    </row>
    <row r="609" customFormat="false" ht="31.2" hidden="false" customHeight="false" outlineLevel="0" collapsed="false">
      <c r="A609" s="443" t="s">
        <v>1513</v>
      </c>
      <c r="B609" s="615" t="s">
        <v>1889</v>
      </c>
      <c r="C609" s="615" t="n">
        <v>200</v>
      </c>
      <c r="D609" s="616" t="n">
        <f aca="false">D610</f>
        <v>77</v>
      </c>
    </row>
    <row r="610" customFormat="false" ht="31.2" hidden="false" customHeight="false" outlineLevel="0" collapsed="false">
      <c r="A610" s="339" t="s">
        <v>1514</v>
      </c>
      <c r="B610" s="615" t="s">
        <v>1889</v>
      </c>
      <c r="C610" s="615" t="n">
        <v>240</v>
      </c>
      <c r="D610" s="616" t="n">
        <f aca="false">'Приложение 2'!F760</f>
        <v>77</v>
      </c>
    </row>
    <row r="611" customFormat="false" ht="16.8" hidden="false" customHeight="false" outlineLevel="0" collapsed="false">
      <c r="A611" s="443" t="s">
        <v>1649</v>
      </c>
      <c r="B611" s="615" t="s">
        <v>1889</v>
      </c>
      <c r="C611" s="615" t="n">
        <v>300</v>
      </c>
      <c r="D611" s="616" t="n">
        <f aca="false">D612</f>
        <v>15347</v>
      </c>
    </row>
    <row r="612" s="575" customFormat="true" ht="16.8" hidden="false" customHeight="false" outlineLevel="0" collapsed="false">
      <c r="A612" s="376" t="s">
        <v>1751</v>
      </c>
      <c r="B612" s="615" t="s">
        <v>1889</v>
      </c>
      <c r="C612" s="615" t="n">
        <v>310</v>
      </c>
      <c r="D612" s="616" t="n">
        <f aca="false">'Приложение 2'!F762</f>
        <v>15347</v>
      </c>
    </row>
    <row r="613" s="575" customFormat="true" ht="31.2" hidden="false" customHeight="false" outlineLevel="0" collapsed="false">
      <c r="A613" s="339" t="s">
        <v>1539</v>
      </c>
      <c r="B613" s="615" t="s">
        <v>1889</v>
      </c>
      <c r="C613" s="615" t="n">
        <v>600</v>
      </c>
      <c r="D613" s="616" t="n">
        <f aca="false">D614</f>
        <v>707</v>
      </c>
    </row>
    <row r="614" s="575" customFormat="true" ht="16.8" hidden="false" customHeight="false" outlineLevel="0" collapsed="false">
      <c r="A614" s="339" t="s">
        <v>1540</v>
      </c>
      <c r="B614" s="615" t="s">
        <v>1889</v>
      </c>
      <c r="C614" s="615" t="n">
        <v>610</v>
      </c>
      <c r="D614" s="616" t="n">
        <f aca="false">'Приложение 2'!F548</f>
        <v>707</v>
      </c>
    </row>
    <row r="615" customFormat="false" ht="234" hidden="false" customHeight="false" outlineLevel="0" collapsed="false">
      <c r="A615" s="650" t="s">
        <v>1870</v>
      </c>
      <c r="B615" s="615" t="s">
        <v>1871</v>
      </c>
      <c r="C615" s="615"/>
      <c r="D615" s="616" t="n">
        <f aca="false">D616</f>
        <v>269172</v>
      </c>
    </row>
    <row r="616" customFormat="false" ht="31.2" hidden="false" customHeight="false" outlineLevel="0" collapsed="false">
      <c r="A616" s="339" t="s">
        <v>1539</v>
      </c>
      <c r="B616" s="615" t="s">
        <v>1871</v>
      </c>
      <c r="C616" s="615" t="n">
        <v>600</v>
      </c>
      <c r="D616" s="616" t="n">
        <f aca="false">D617</f>
        <v>269172</v>
      </c>
    </row>
    <row r="617" customFormat="false" ht="16.8" hidden="false" customHeight="false" outlineLevel="0" collapsed="false">
      <c r="A617" s="339" t="s">
        <v>1540</v>
      </c>
      <c r="B617" s="615" t="s">
        <v>1871</v>
      </c>
      <c r="C617" s="615" t="n">
        <v>610</v>
      </c>
      <c r="D617" s="616" t="n">
        <f aca="false">'Приложение 2'!F466</f>
        <v>269172</v>
      </c>
    </row>
    <row r="618" customFormat="false" ht="109.2" hidden="false" customHeight="false" outlineLevel="0" collapsed="false">
      <c r="A618" s="375" t="s">
        <v>1872</v>
      </c>
      <c r="B618" s="615" t="s">
        <v>1873</v>
      </c>
      <c r="C618" s="615"/>
      <c r="D618" s="616" t="n">
        <f aca="false">D619</f>
        <v>11880</v>
      </c>
    </row>
    <row r="619" customFormat="false" ht="31.2" hidden="false" customHeight="false" outlineLevel="0" collapsed="false">
      <c r="A619" s="339" t="s">
        <v>1539</v>
      </c>
      <c r="B619" s="615" t="s">
        <v>1873</v>
      </c>
      <c r="C619" s="615" t="n">
        <v>600</v>
      </c>
      <c r="D619" s="616" t="n">
        <f aca="false">D620</f>
        <v>11880</v>
      </c>
    </row>
    <row r="620" customFormat="false" ht="16.8" hidden="false" customHeight="false" outlineLevel="0" collapsed="false">
      <c r="A620" s="339" t="s">
        <v>1540</v>
      </c>
      <c r="B620" s="615" t="s">
        <v>1873</v>
      </c>
      <c r="C620" s="615" t="n">
        <v>610</v>
      </c>
      <c r="D620" s="616" t="n">
        <f aca="false">'Приложение 2'!F469</f>
        <v>11880</v>
      </c>
    </row>
    <row r="621" customFormat="false" ht="93.6" hidden="false" customHeight="false" outlineLevel="0" collapsed="false">
      <c r="A621" s="639" t="s">
        <v>1874</v>
      </c>
      <c r="B621" s="615" t="s">
        <v>1875</v>
      </c>
      <c r="C621" s="615"/>
      <c r="D621" s="616" t="n">
        <f aca="false">D622+D624</f>
        <v>192</v>
      </c>
    </row>
    <row r="622" customFormat="false" ht="16.8" hidden="false" customHeight="false" outlineLevel="0" collapsed="false">
      <c r="A622" s="376" t="s">
        <v>1649</v>
      </c>
      <c r="B622" s="615" t="s">
        <v>1875</v>
      </c>
      <c r="C622" s="615" t="n">
        <v>300</v>
      </c>
      <c r="D622" s="616" t="n">
        <f aca="false">D623</f>
        <v>26.8</v>
      </c>
    </row>
    <row r="623" customFormat="false" ht="31.2" hidden="false" customHeight="false" outlineLevel="0" collapsed="false">
      <c r="A623" s="376" t="s">
        <v>1650</v>
      </c>
      <c r="B623" s="615" t="s">
        <v>1875</v>
      </c>
      <c r="C623" s="615" t="n">
        <v>320</v>
      </c>
      <c r="D623" s="616" t="n">
        <f aca="false">'Приложение 2'!F472</f>
        <v>26.8</v>
      </c>
    </row>
    <row r="624" customFormat="false" ht="31.2" hidden="false" customHeight="false" outlineLevel="0" collapsed="false">
      <c r="A624" s="339" t="s">
        <v>1539</v>
      </c>
      <c r="B624" s="615" t="s">
        <v>1875</v>
      </c>
      <c r="C624" s="615" t="n">
        <v>600</v>
      </c>
      <c r="D624" s="616" t="n">
        <f aca="false">D625</f>
        <v>165.2</v>
      </c>
    </row>
    <row r="625" customFormat="false" ht="16.8" hidden="false" customHeight="false" outlineLevel="0" collapsed="false">
      <c r="A625" s="339" t="s">
        <v>1540</v>
      </c>
      <c r="B625" s="615" t="s">
        <v>1875</v>
      </c>
      <c r="C625" s="615" t="n">
        <v>610</v>
      </c>
      <c r="D625" s="616" t="n">
        <f aca="false">'Приложение 2'!F474</f>
        <v>165.2</v>
      </c>
    </row>
    <row r="626" customFormat="false" ht="93.6" hidden="false" customHeight="false" outlineLevel="0" collapsed="false">
      <c r="A626" s="376" t="s">
        <v>1877</v>
      </c>
      <c r="B626" s="615" t="s">
        <v>1878</v>
      </c>
      <c r="C626" s="615"/>
      <c r="D626" s="616" t="n">
        <f aca="false">D627</f>
        <v>2934</v>
      </c>
    </row>
    <row r="627" customFormat="false" ht="31.2" hidden="false" customHeight="false" outlineLevel="0" collapsed="false">
      <c r="A627" s="339" t="s">
        <v>1539</v>
      </c>
      <c r="B627" s="615" t="s">
        <v>1878</v>
      </c>
      <c r="C627" s="615" t="n">
        <v>600</v>
      </c>
      <c r="D627" s="616" t="n">
        <f aca="false">D628</f>
        <v>2934</v>
      </c>
    </row>
    <row r="628" customFormat="false" ht="16.8" hidden="false" customHeight="false" outlineLevel="0" collapsed="false">
      <c r="A628" s="339" t="s">
        <v>1540</v>
      </c>
      <c r="B628" s="615" t="s">
        <v>1878</v>
      </c>
      <c r="C628" s="615" t="n">
        <v>610</v>
      </c>
      <c r="D628" s="616" t="n">
        <f aca="false">'Приложение 2'!F477</f>
        <v>2934</v>
      </c>
    </row>
    <row r="629" customFormat="false" ht="16.8" hidden="false" customHeight="false" outlineLevel="0" collapsed="false">
      <c r="A629" s="651" t="s">
        <v>2254</v>
      </c>
      <c r="B629" s="619"/>
      <c r="C629" s="619"/>
      <c r="D629" s="652" t="n">
        <f aca="false">D491+D443+D442</f>
        <v>2051175.01</v>
      </c>
    </row>
  </sheetData>
  <mergeCells count="4">
    <mergeCell ref="A2:D2"/>
    <mergeCell ref="A3:D3"/>
    <mergeCell ref="B6:D6"/>
    <mergeCell ref="A11:D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0"/>
  <sheetViews>
    <sheetView showFormulas="false" showGridLines="true" showRowColHeaders="true" showZeros="true" rightToLeft="false" tabSelected="false" showOutlineSymbols="true" defaultGridColor="true" view="pageBreakPreview" topLeftCell="A428" colorId="64" zoomScale="110" zoomScaleNormal="100" zoomScalePageLayoutView="110" workbookViewId="0">
      <selection pane="topLeft" activeCell="D440" activeCellId="0" sqref="D440"/>
    </sheetView>
  </sheetViews>
  <sheetFormatPr defaultColWidth="9.0546875" defaultRowHeight="16.8" zeroHeight="false" outlineLevelRow="0" outlineLevelCol="0"/>
  <cols>
    <col collapsed="false" customWidth="true" hidden="false" outlineLevel="0" max="1" min="1" style="586" width="61.55"/>
    <col collapsed="false" customWidth="true" hidden="false" outlineLevel="0" max="2" min="2" style="587" width="13.33"/>
    <col collapsed="false" customWidth="true" hidden="false" outlineLevel="0" max="3" min="3" style="588" width="6.66"/>
    <col collapsed="false" customWidth="true" hidden="false" outlineLevel="0" max="4" min="4" style="589" width="18.99"/>
  </cols>
  <sheetData>
    <row r="1" customFormat="false" ht="17.25" hidden="false" customHeight="true" outlineLevel="0" collapsed="false">
      <c r="A1" s="590"/>
      <c r="B1" s="591"/>
      <c r="C1" s="592"/>
      <c r="D1" s="591" t="s">
        <v>2255</v>
      </c>
    </row>
    <row r="2" customFormat="false" ht="18.75" hidden="false" customHeight="true" outlineLevel="0" collapsed="false">
      <c r="A2" s="593" t="s">
        <v>1493</v>
      </c>
      <c r="B2" s="593"/>
      <c r="C2" s="593"/>
      <c r="D2" s="593"/>
    </row>
    <row r="3" customFormat="false" ht="20.25" hidden="false" customHeight="true" outlineLevel="0" collapsed="false">
      <c r="A3" s="593" t="s">
        <v>1494</v>
      </c>
      <c r="B3" s="593"/>
      <c r="C3" s="593"/>
      <c r="D3" s="593"/>
    </row>
    <row r="4" customFormat="false" ht="13.5" hidden="false" customHeight="true" outlineLevel="0" collapsed="false">
      <c r="A4" s="597"/>
      <c r="B4" s="593" t="s">
        <v>2256</v>
      </c>
      <c r="C4" s="593"/>
      <c r="D4" s="593"/>
    </row>
    <row r="5" customFormat="false" ht="18.75" hidden="false" customHeight="true" outlineLevel="0" collapsed="false">
      <c r="A5" s="590"/>
      <c r="B5" s="597" t="s">
        <v>2220</v>
      </c>
      <c r="C5" s="590"/>
      <c r="D5" s="599"/>
    </row>
    <row r="6" customFormat="false" ht="16.8" hidden="false" customHeight="false" outlineLevel="0" collapsed="false">
      <c r="A6" s="597"/>
      <c r="B6" s="600"/>
      <c r="C6" s="601"/>
      <c r="D6" s="602"/>
    </row>
    <row r="7" customFormat="false" ht="7.5" hidden="false" customHeight="true" outlineLevel="0" collapsed="false">
      <c r="A7" s="597"/>
      <c r="B7" s="600"/>
      <c r="C7" s="601"/>
      <c r="D7" s="602"/>
    </row>
    <row r="8" customFormat="false" ht="16.8" hidden="true" customHeight="false" outlineLevel="0" collapsed="false">
      <c r="A8" s="603"/>
      <c r="B8" s="600"/>
      <c r="C8" s="601"/>
      <c r="D8" s="604"/>
    </row>
    <row r="9" customFormat="false" ht="24.75" hidden="false" customHeight="true" outlineLevel="0" collapsed="false">
      <c r="A9" s="605" t="s">
        <v>2257</v>
      </c>
      <c r="B9" s="605"/>
      <c r="C9" s="605"/>
      <c r="D9" s="605"/>
    </row>
    <row r="10" customFormat="false" ht="16.8" hidden="false" customHeight="false" outlineLevel="0" collapsed="false">
      <c r="A10" s="606"/>
      <c r="B10" s="607"/>
      <c r="C10" s="607"/>
      <c r="D10" s="602" t="s">
        <v>2184</v>
      </c>
    </row>
    <row r="11" customFormat="false" ht="16.8" hidden="false" customHeight="false" outlineLevel="0" collapsed="false">
      <c r="A11" s="608" t="s">
        <v>2222</v>
      </c>
      <c r="B11" s="609" t="s">
        <v>14</v>
      </c>
      <c r="C11" s="609" t="s">
        <v>15</v>
      </c>
      <c r="D11" s="610" t="s">
        <v>16</v>
      </c>
    </row>
    <row r="12" customFormat="false" ht="31.2" hidden="false" customHeight="false" outlineLevel="0" collapsed="false">
      <c r="A12" s="611" t="s">
        <v>1713</v>
      </c>
      <c r="B12" s="612" t="s">
        <v>1714</v>
      </c>
      <c r="C12" s="612"/>
      <c r="D12" s="568" t="n">
        <f aca="false">D14+D30</f>
        <v>5179.4</v>
      </c>
    </row>
    <row r="13" customFormat="false" ht="16.8" hidden="false" customHeight="false" outlineLevel="0" collapsed="false">
      <c r="A13" s="339" t="s">
        <v>2223</v>
      </c>
      <c r="B13" s="613"/>
      <c r="C13" s="613"/>
      <c r="D13" s="614"/>
    </row>
    <row r="14" customFormat="false" ht="31.2" hidden="false" customHeight="false" outlineLevel="0" collapsed="false">
      <c r="A14" s="339" t="s">
        <v>1715</v>
      </c>
      <c r="B14" s="615" t="s">
        <v>1716</v>
      </c>
      <c r="C14" s="615"/>
      <c r="D14" s="616" t="n">
        <f aca="false">D26+D15+D19</f>
        <v>4746.4</v>
      </c>
    </row>
    <row r="15" customFormat="false" ht="16.8" hidden="false" customHeight="false" outlineLevel="0" collapsed="false">
      <c r="A15" s="339" t="s">
        <v>1717</v>
      </c>
      <c r="B15" s="615" t="s">
        <v>1718</v>
      </c>
      <c r="C15" s="615"/>
      <c r="D15" s="616" t="n">
        <f aca="false">D16</f>
        <v>100</v>
      </c>
    </row>
    <row r="16" customFormat="false" ht="31.2" hidden="false" customHeight="false" outlineLevel="0" collapsed="false">
      <c r="A16" s="339" t="s">
        <v>1719</v>
      </c>
      <c r="B16" s="615" t="s">
        <v>1720</v>
      </c>
      <c r="C16" s="615"/>
      <c r="D16" s="616" t="n">
        <f aca="false">D17</f>
        <v>100</v>
      </c>
    </row>
    <row r="17" customFormat="false" ht="31.2" hidden="false" customHeight="false" outlineLevel="0" collapsed="false">
      <c r="A17" s="339" t="s">
        <v>1539</v>
      </c>
      <c r="B17" s="615" t="s">
        <v>1720</v>
      </c>
      <c r="C17" s="615" t="n">
        <v>600</v>
      </c>
      <c r="D17" s="616" t="n">
        <f aca="false">D18</f>
        <v>100</v>
      </c>
    </row>
    <row r="18" customFormat="false" ht="16.8" hidden="false" customHeight="false" outlineLevel="0" collapsed="false">
      <c r="A18" s="339" t="s">
        <v>1540</v>
      </c>
      <c r="B18" s="615" t="s">
        <v>1720</v>
      </c>
      <c r="C18" s="615" t="n">
        <v>610</v>
      </c>
      <c r="D18" s="616" t="n">
        <f aca="false">'Приложение 2'!F656</f>
        <v>100</v>
      </c>
    </row>
    <row r="19" customFormat="false" ht="16.8" hidden="false" customHeight="false" outlineLevel="0" collapsed="false">
      <c r="A19" s="339" t="s">
        <v>1661</v>
      </c>
      <c r="B19" s="615" t="s">
        <v>1721</v>
      </c>
      <c r="C19" s="615"/>
      <c r="D19" s="616" t="n">
        <f aca="false">D20+D23</f>
        <v>1100</v>
      </c>
    </row>
    <row r="20" customFormat="false" ht="31.2" hidden="false" customHeight="false" outlineLevel="0" collapsed="false">
      <c r="A20" s="253" t="s">
        <v>1722</v>
      </c>
      <c r="B20" s="615" t="s">
        <v>1723</v>
      </c>
      <c r="C20" s="615"/>
      <c r="D20" s="616" t="n">
        <f aca="false">D21</f>
        <v>500</v>
      </c>
    </row>
    <row r="21" customFormat="false" ht="31.2" hidden="false" customHeight="false" outlineLevel="0" collapsed="false">
      <c r="A21" s="339" t="s">
        <v>1539</v>
      </c>
      <c r="B21" s="615" t="s">
        <v>1723</v>
      </c>
      <c r="C21" s="615" t="n">
        <v>600</v>
      </c>
      <c r="D21" s="616" t="n">
        <f aca="false">D22</f>
        <v>500</v>
      </c>
    </row>
    <row r="22" customFormat="false" ht="16.8" hidden="false" customHeight="false" outlineLevel="0" collapsed="false">
      <c r="A22" s="339" t="s">
        <v>1540</v>
      </c>
      <c r="B22" s="615" t="s">
        <v>1723</v>
      </c>
      <c r="C22" s="615" t="n">
        <v>610</v>
      </c>
      <c r="D22" s="616" t="n">
        <f aca="false">'Приложение 2'!F660</f>
        <v>500</v>
      </c>
    </row>
    <row r="23" customFormat="false" ht="31.2" hidden="false" customHeight="false" outlineLevel="0" collapsed="false">
      <c r="A23" s="253" t="s">
        <v>1724</v>
      </c>
      <c r="B23" s="615" t="s">
        <v>1725</v>
      </c>
      <c r="C23" s="615"/>
      <c r="D23" s="616" t="n">
        <f aca="false">D24</f>
        <v>600</v>
      </c>
    </row>
    <row r="24" customFormat="false" ht="31.2" hidden="false" customHeight="false" outlineLevel="0" collapsed="false">
      <c r="A24" s="253" t="s">
        <v>1539</v>
      </c>
      <c r="B24" s="617" t="s">
        <v>1725</v>
      </c>
      <c r="C24" s="615" t="n">
        <v>600</v>
      </c>
      <c r="D24" s="616" t="n">
        <f aca="false">D25</f>
        <v>600</v>
      </c>
    </row>
    <row r="25" customFormat="false" ht="16.8" hidden="false" customHeight="false" outlineLevel="0" collapsed="false">
      <c r="A25" s="253" t="s">
        <v>1540</v>
      </c>
      <c r="B25" s="617" t="s">
        <v>1725</v>
      </c>
      <c r="C25" s="615" t="n">
        <v>610</v>
      </c>
      <c r="D25" s="616" t="n">
        <f aca="false">'Приложение 2'!F663</f>
        <v>600</v>
      </c>
    </row>
    <row r="26" customFormat="false" ht="16.8" hidden="false" customHeight="false" outlineLevel="0" collapsed="false">
      <c r="A26" s="339" t="s">
        <v>1681</v>
      </c>
      <c r="B26" s="615" t="s">
        <v>1726</v>
      </c>
      <c r="C26" s="615"/>
      <c r="D26" s="616" t="n">
        <f aca="false">D27</f>
        <v>3546.4</v>
      </c>
    </row>
    <row r="27" customFormat="false" ht="31.2" hidden="false" customHeight="false" outlineLevel="0" collapsed="false">
      <c r="A27" s="339" t="s">
        <v>2224</v>
      </c>
      <c r="B27" s="615" t="s">
        <v>1728</v>
      </c>
      <c r="C27" s="615"/>
      <c r="D27" s="616" t="n">
        <f aca="false">D28</f>
        <v>3546.4</v>
      </c>
    </row>
    <row r="28" customFormat="false" ht="31.2" hidden="false" customHeight="false" outlineLevel="0" collapsed="false">
      <c r="A28" s="339" t="s">
        <v>1539</v>
      </c>
      <c r="B28" s="615" t="s">
        <v>1728</v>
      </c>
      <c r="C28" s="615" t="n">
        <v>600</v>
      </c>
      <c r="D28" s="616" t="n">
        <f aca="false">D29</f>
        <v>3546.4</v>
      </c>
    </row>
    <row r="29" customFormat="false" ht="16.8" hidden="false" customHeight="false" outlineLevel="0" collapsed="false">
      <c r="A29" s="339" t="s">
        <v>1540</v>
      </c>
      <c r="B29" s="615" t="s">
        <v>1728</v>
      </c>
      <c r="C29" s="615" t="n">
        <v>610</v>
      </c>
      <c r="D29" s="616" t="n">
        <f aca="false">'Приложение 2'!F667</f>
        <v>3546.4</v>
      </c>
    </row>
    <row r="30" customFormat="false" ht="31.2" hidden="false" customHeight="false" outlineLevel="0" collapsed="false">
      <c r="A30" s="339" t="s">
        <v>1729</v>
      </c>
      <c r="B30" s="615" t="s">
        <v>1730</v>
      </c>
      <c r="C30" s="615"/>
      <c r="D30" s="616" t="n">
        <f aca="false">D31</f>
        <v>433</v>
      </c>
    </row>
    <row r="31" customFormat="false" ht="16.8" hidden="false" customHeight="false" outlineLevel="0" collapsed="false">
      <c r="A31" s="339" t="s">
        <v>1717</v>
      </c>
      <c r="B31" s="615" t="s">
        <v>1731</v>
      </c>
      <c r="C31" s="615"/>
      <c r="D31" s="616" t="n">
        <f aca="false">D32+D35</f>
        <v>433</v>
      </c>
    </row>
    <row r="32" customFormat="false" ht="31.2" hidden="false" customHeight="false" outlineLevel="0" collapsed="false">
      <c r="A32" s="339" t="s">
        <v>1732</v>
      </c>
      <c r="B32" s="615" t="s">
        <v>1733</v>
      </c>
      <c r="C32" s="615"/>
      <c r="D32" s="616" t="n">
        <f aca="false">D33</f>
        <v>49</v>
      </c>
    </row>
    <row r="33" customFormat="false" ht="31.2" hidden="false" customHeight="false" outlineLevel="0" collapsed="false">
      <c r="A33" s="339" t="s">
        <v>1539</v>
      </c>
      <c r="B33" s="615" t="s">
        <v>1733</v>
      </c>
      <c r="C33" s="615" t="n">
        <v>600</v>
      </c>
      <c r="D33" s="616" t="n">
        <f aca="false">D34</f>
        <v>49</v>
      </c>
    </row>
    <row r="34" customFormat="false" ht="16.8" hidden="false" customHeight="false" outlineLevel="0" collapsed="false">
      <c r="A34" s="339" t="s">
        <v>1540</v>
      </c>
      <c r="B34" s="615" t="s">
        <v>1733</v>
      </c>
      <c r="C34" s="615" t="n">
        <v>610</v>
      </c>
      <c r="D34" s="616" t="n">
        <f aca="false">'Приложение 2'!F672</f>
        <v>49</v>
      </c>
    </row>
    <row r="35" customFormat="false" ht="31.2" hidden="false" customHeight="false" outlineLevel="0" collapsed="false">
      <c r="A35" s="339" t="s">
        <v>1734</v>
      </c>
      <c r="B35" s="615" t="s">
        <v>1735</v>
      </c>
      <c r="C35" s="615"/>
      <c r="D35" s="616" t="n">
        <f aca="false">D36</f>
        <v>384</v>
      </c>
    </row>
    <row r="36" customFormat="false" ht="31.2" hidden="false" customHeight="false" outlineLevel="0" collapsed="false">
      <c r="A36" s="339" t="s">
        <v>1539</v>
      </c>
      <c r="B36" s="615" t="s">
        <v>1735</v>
      </c>
      <c r="C36" s="615" t="n">
        <v>600</v>
      </c>
      <c r="D36" s="616" t="n">
        <f aca="false">D37</f>
        <v>384</v>
      </c>
    </row>
    <row r="37" customFormat="false" ht="16.8" hidden="false" customHeight="false" outlineLevel="0" collapsed="false">
      <c r="A37" s="339" t="s">
        <v>1540</v>
      </c>
      <c r="B37" s="615" t="s">
        <v>1735</v>
      </c>
      <c r="C37" s="615" t="n">
        <v>610</v>
      </c>
      <c r="D37" s="616" t="n">
        <f aca="false">'Приложение 2'!F675</f>
        <v>384</v>
      </c>
    </row>
    <row r="38" customFormat="false" ht="31.2" hidden="false" customHeight="false" outlineLevel="0" collapsed="false">
      <c r="A38" s="611" t="s">
        <v>2225</v>
      </c>
      <c r="B38" s="615" t="s">
        <v>1619</v>
      </c>
      <c r="C38" s="615"/>
      <c r="D38" s="618" t="n">
        <f aca="false">D40+D62+D69+D81+D94+D101</f>
        <v>95396.8</v>
      </c>
    </row>
    <row r="39" customFormat="false" ht="16.8" hidden="false" customHeight="false" outlineLevel="0" collapsed="false">
      <c r="A39" s="339" t="s">
        <v>2223</v>
      </c>
      <c r="B39" s="615"/>
      <c r="C39" s="615"/>
      <c r="D39" s="616"/>
    </row>
    <row r="40" customFormat="false" ht="31.2" hidden="false" customHeight="false" outlineLevel="0" collapsed="false">
      <c r="A40" s="376" t="s">
        <v>1654</v>
      </c>
      <c r="B40" s="615" t="s">
        <v>1655</v>
      </c>
      <c r="C40" s="615"/>
      <c r="D40" s="616" t="n">
        <f aca="false">D41+D45+D48+D55+D59</f>
        <v>24500</v>
      </c>
    </row>
    <row r="41" customFormat="false" ht="31.2" hidden="false" customHeight="false" outlineLevel="0" collapsed="false">
      <c r="A41" s="376" t="s">
        <v>1656</v>
      </c>
      <c r="B41" s="615" t="s">
        <v>1657</v>
      </c>
      <c r="C41" s="615"/>
      <c r="D41" s="616" t="n">
        <f aca="false">D42</f>
        <v>84.1</v>
      </c>
    </row>
    <row r="42" customFormat="false" ht="31.2" hidden="false" customHeight="false" outlineLevel="0" collapsed="false">
      <c r="A42" s="376" t="s">
        <v>1513</v>
      </c>
      <c r="B42" s="615" t="s">
        <v>1657</v>
      </c>
      <c r="C42" s="615" t="n">
        <v>200</v>
      </c>
      <c r="D42" s="616" t="n">
        <f aca="false">D43</f>
        <v>84.1</v>
      </c>
    </row>
    <row r="43" customFormat="false" ht="31.2" hidden="false" customHeight="false" outlineLevel="0" collapsed="false">
      <c r="A43" s="339" t="s">
        <v>1514</v>
      </c>
      <c r="B43" s="615" t="s">
        <v>1657</v>
      </c>
      <c r="C43" s="615" t="n">
        <v>240</v>
      </c>
      <c r="D43" s="616" t="n">
        <f aca="false">'Приложение 2'!F555</f>
        <v>84.1</v>
      </c>
    </row>
    <row r="44" customFormat="false" ht="31.2" hidden="false" customHeight="false" outlineLevel="0" collapsed="false">
      <c r="A44" s="376" t="s">
        <v>1560</v>
      </c>
      <c r="B44" s="615" t="s">
        <v>1658</v>
      </c>
      <c r="C44" s="615"/>
      <c r="D44" s="616" t="n">
        <f aca="false">D45</f>
        <v>400</v>
      </c>
    </row>
    <row r="45" customFormat="false" ht="31.2" hidden="false" customHeight="false" outlineLevel="0" collapsed="false">
      <c r="A45" s="339" t="s">
        <v>1659</v>
      </c>
      <c r="B45" s="615" t="s">
        <v>1660</v>
      </c>
      <c r="C45" s="615"/>
      <c r="D45" s="616" t="n">
        <f aca="false">D46</f>
        <v>400</v>
      </c>
    </row>
    <row r="46" customFormat="false" ht="31.2" hidden="false" customHeight="false" outlineLevel="0" collapsed="false">
      <c r="A46" s="376" t="s">
        <v>1513</v>
      </c>
      <c r="B46" s="615" t="s">
        <v>1660</v>
      </c>
      <c r="C46" s="615" t="n">
        <v>200</v>
      </c>
      <c r="D46" s="616" t="n">
        <f aca="false">D47</f>
        <v>400</v>
      </c>
    </row>
    <row r="47" customFormat="false" ht="31.2" hidden="false" customHeight="false" outlineLevel="0" collapsed="false">
      <c r="A47" s="339" t="s">
        <v>1514</v>
      </c>
      <c r="B47" s="615" t="s">
        <v>1660</v>
      </c>
      <c r="C47" s="615" t="n">
        <v>240</v>
      </c>
      <c r="D47" s="616" t="n">
        <f aca="false">'Приложение 2'!F559</f>
        <v>400</v>
      </c>
    </row>
    <row r="48" customFormat="false" ht="16.8" hidden="false" customHeight="false" outlineLevel="0" collapsed="false">
      <c r="A48" s="339" t="s">
        <v>1661</v>
      </c>
      <c r="B48" s="615" t="s">
        <v>1662</v>
      </c>
      <c r="C48" s="615"/>
      <c r="D48" s="616" t="n">
        <f aca="false">D49</f>
        <v>415.9</v>
      </c>
    </row>
    <row r="49" customFormat="false" ht="16.8" hidden="false" customHeight="false" outlineLevel="0" collapsed="false">
      <c r="A49" s="339" t="s">
        <v>1663</v>
      </c>
      <c r="B49" s="615" t="s">
        <v>1664</v>
      </c>
      <c r="C49" s="615"/>
      <c r="D49" s="616" t="n">
        <f aca="false">D50+D52</f>
        <v>415.9</v>
      </c>
    </row>
    <row r="50" customFormat="false" ht="31.2" hidden="false" customHeight="false" outlineLevel="0" collapsed="false">
      <c r="A50" s="376" t="s">
        <v>1513</v>
      </c>
      <c r="B50" s="615" t="s">
        <v>1664</v>
      </c>
      <c r="C50" s="615" t="n">
        <v>200</v>
      </c>
      <c r="D50" s="616" t="n">
        <f aca="false">D51</f>
        <v>234</v>
      </c>
    </row>
    <row r="51" customFormat="false" ht="31.2" hidden="false" customHeight="false" outlineLevel="0" collapsed="false">
      <c r="A51" s="339" t="s">
        <v>1514</v>
      </c>
      <c r="B51" s="615" t="s">
        <v>1664</v>
      </c>
      <c r="C51" s="615" t="n">
        <v>240</v>
      </c>
      <c r="D51" s="616" t="n">
        <f aca="false">'Приложение 2'!F563</f>
        <v>234</v>
      </c>
    </row>
    <row r="52" customFormat="false" ht="31.2" hidden="false" customHeight="false" outlineLevel="0" collapsed="false">
      <c r="A52" s="253" t="s">
        <v>1665</v>
      </c>
      <c r="B52" s="615" t="s">
        <v>1666</v>
      </c>
      <c r="C52" s="615"/>
      <c r="D52" s="616" t="n">
        <f aca="false">D53</f>
        <v>181.9</v>
      </c>
    </row>
    <row r="53" customFormat="false" ht="31.2" hidden="false" customHeight="false" outlineLevel="0" collapsed="false">
      <c r="A53" s="245" t="s">
        <v>1513</v>
      </c>
      <c r="B53" s="615" t="s">
        <v>1666</v>
      </c>
      <c r="C53" s="615" t="n">
        <v>200</v>
      </c>
      <c r="D53" s="616" t="n">
        <f aca="false">D54</f>
        <v>181.9</v>
      </c>
    </row>
    <row r="54" customFormat="false" ht="31.2" hidden="false" customHeight="false" outlineLevel="0" collapsed="false">
      <c r="A54" s="253" t="s">
        <v>1514</v>
      </c>
      <c r="B54" s="615" t="s">
        <v>1666</v>
      </c>
      <c r="C54" s="615" t="n">
        <v>240</v>
      </c>
      <c r="D54" s="616" t="n">
        <v>181.9</v>
      </c>
    </row>
    <row r="55" customFormat="false" ht="16.8" hidden="false" customHeight="false" outlineLevel="0" collapsed="false">
      <c r="A55" s="339" t="s">
        <v>1681</v>
      </c>
      <c r="B55" s="615" t="s">
        <v>1667</v>
      </c>
      <c r="C55" s="615"/>
      <c r="D55" s="616" t="n">
        <f aca="false">D56</f>
        <v>11800</v>
      </c>
    </row>
    <row r="56" customFormat="false" ht="31.2" hidden="false" customHeight="false" outlineLevel="0" collapsed="false">
      <c r="A56" s="376" t="s">
        <v>1668</v>
      </c>
      <c r="B56" s="615" t="s">
        <v>1669</v>
      </c>
      <c r="C56" s="615"/>
      <c r="D56" s="616" t="n">
        <f aca="false">D57</f>
        <v>11800</v>
      </c>
    </row>
    <row r="57" customFormat="false" ht="31.2" hidden="false" customHeight="false" outlineLevel="0" collapsed="false">
      <c r="A57" s="376" t="s">
        <v>1513</v>
      </c>
      <c r="B57" s="615" t="s">
        <v>1669</v>
      </c>
      <c r="C57" s="615" t="n">
        <v>200</v>
      </c>
      <c r="D57" s="616" t="n">
        <f aca="false">D58</f>
        <v>11800</v>
      </c>
    </row>
    <row r="58" customFormat="false" ht="31.2" hidden="false" customHeight="false" outlineLevel="0" collapsed="false">
      <c r="A58" s="339" t="s">
        <v>1514</v>
      </c>
      <c r="B58" s="615" t="s">
        <v>1669</v>
      </c>
      <c r="C58" s="615" t="n">
        <v>240</v>
      </c>
      <c r="D58" s="616" t="n">
        <f aca="false">'Приложение 2'!F570</f>
        <v>11800</v>
      </c>
    </row>
    <row r="59" customFormat="false" ht="93.6" hidden="false" customHeight="false" outlineLevel="0" collapsed="false">
      <c r="A59" s="339" t="s">
        <v>1670</v>
      </c>
      <c r="B59" s="615" t="s">
        <v>1671</v>
      </c>
      <c r="C59" s="615"/>
      <c r="D59" s="616" t="n">
        <f aca="false">D60</f>
        <v>11800</v>
      </c>
    </row>
    <row r="60" customFormat="false" ht="31.2" hidden="false" customHeight="false" outlineLevel="0" collapsed="false">
      <c r="A60" s="376" t="s">
        <v>1513</v>
      </c>
      <c r="B60" s="615" t="s">
        <v>1671</v>
      </c>
      <c r="C60" s="615" t="n">
        <v>200</v>
      </c>
      <c r="D60" s="616" t="n">
        <f aca="false">D61</f>
        <v>11800</v>
      </c>
    </row>
    <row r="61" customFormat="false" ht="31.2" hidden="false" customHeight="false" outlineLevel="0" collapsed="false">
      <c r="A61" s="339" t="s">
        <v>1514</v>
      </c>
      <c r="B61" s="615" t="s">
        <v>1671</v>
      </c>
      <c r="C61" s="615" t="n">
        <v>240</v>
      </c>
      <c r="D61" s="616" t="n">
        <f aca="false">'Приложение 2'!F573</f>
        <v>11800</v>
      </c>
    </row>
    <row r="62" customFormat="false" ht="16.8" hidden="false" customHeight="false" outlineLevel="0" collapsed="false">
      <c r="A62" s="339" t="s">
        <v>1620</v>
      </c>
      <c r="B62" s="615" t="s">
        <v>1621</v>
      </c>
      <c r="C62" s="615"/>
      <c r="D62" s="616" t="n">
        <f aca="false">D63+D66</f>
        <v>225</v>
      </c>
    </row>
    <row r="63" customFormat="false" ht="16.8" hidden="false" customHeight="false" outlineLevel="0" collapsed="false">
      <c r="A63" s="376" t="s">
        <v>1622</v>
      </c>
      <c r="B63" s="615" t="s">
        <v>1623</v>
      </c>
      <c r="C63" s="615"/>
      <c r="D63" s="616" t="n">
        <f aca="false">D64</f>
        <v>10</v>
      </c>
    </row>
    <row r="64" customFormat="false" ht="31.2" hidden="false" customHeight="false" outlineLevel="0" collapsed="false">
      <c r="A64" s="339" t="s">
        <v>1539</v>
      </c>
      <c r="B64" s="615" t="s">
        <v>1623</v>
      </c>
      <c r="C64" s="615" t="n">
        <v>600</v>
      </c>
      <c r="D64" s="616" t="n">
        <f aca="false">D65</f>
        <v>10</v>
      </c>
    </row>
    <row r="65" customFormat="false" ht="16.8" hidden="false" customHeight="false" outlineLevel="0" collapsed="false">
      <c r="A65" s="339" t="s">
        <v>1540</v>
      </c>
      <c r="B65" s="615" t="s">
        <v>1623</v>
      </c>
      <c r="C65" s="615" t="n">
        <v>610</v>
      </c>
      <c r="D65" s="616" t="n">
        <f aca="false">'Приложение 2'!F366</f>
        <v>10</v>
      </c>
    </row>
    <row r="66" customFormat="false" ht="16.8" hidden="false" customHeight="false" outlineLevel="0" collapsed="false">
      <c r="A66" s="376" t="s">
        <v>1697</v>
      </c>
      <c r="B66" s="615" t="s">
        <v>1673</v>
      </c>
      <c r="C66" s="615"/>
      <c r="D66" s="616" t="n">
        <f aca="false">D67</f>
        <v>215</v>
      </c>
    </row>
    <row r="67" customFormat="false" ht="31.2" hidden="false" customHeight="false" outlineLevel="0" collapsed="false">
      <c r="A67" s="376" t="s">
        <v>1513</v>
      </c>
      <c r="B67" s="615" t="s">
        <v>1673</v>
      </c>
      <c r="C67" s="615" t="n">
        <v>200</v>
      </c>
      <c r="D67" s="616" t="n">
        <f aca="false">D68</f>
        <v>215</v>
      </c>
    </row>
    <row r="68" customFormat="false" ht="31.2" hidden="false" customHeight="false" outlineLevel="0" collapsed="false">
      <c r="A68" s="339" t="s">
        <v>1514</v>
      </c>
      <c r="B68" s="615" t="s">
        <v>1673</v>
      </c>
      <c r="C68" s="615" t="n">
        <v>240</v>
      </c>
      <c r="D68" s="616" t="n">
        <f aca="false">'Приложение 2'!F577</f>
        <v>215</v>
      </c>
    </row>
    <row r="69" customFormat="false" ht="31.2" hidden="false" customHeight="false" outlineLevel="0" collapsed="false">
      <c r="A69" s="339" t="s">
        <v>1674</v>
      </c>
      <c r="B69" s="615" t="s">
        <v>1675</v>
      </c>
      <c r="C69" s="615"/>
      <c r="D69" s="616" t="n">
        <f aca="false">D70+D77</f>
        <v>2252.9</v>
      </c>
    </row>
    <row r="70" customFormat="false" ht="16.8" hidden="false" customHeight="false" outlineLevel="0" collapsed="false">
      <c r="A70" s="339" t="s">
        <v>1661</v>
      </c>
      <c r="B70" s="615" t="s">
        <v>1676</v>
      </c>
      <c r="C70" s="615"/>
      <c r="D70" s="616" t="n">
        <f aca="false">D71+D74</f>
        <v>259.3</v>
      </c>
    </row>
    <row r="71" customFormat="false" ht="16.8" hidden="false" customHeight="false" outlineLevel="0" collapsed="false">
      <c r="A71" s="339" t="s">
        <v>1677</v>
      </c>
      <c r="B71" s="615" t="s">
        <v>1678</v>
      </c>
      <c r="C71" s="615"/>
      <c r="D71" s="616" t="n">
        <f aca="false">D72</f>
        <v>229.1</v>
      </c>
    </row>
    <row r="72" customFormat="false" ht="31.2" hidden="false" customHeight="false" outlineLevel="0" collapsed="false">
      <c r="A72" s="376" t="s">
        <v>1513</v>
      </c>
      <c r="B72" s="615" t="s">
        <v>1678</v>
      </c>
      <c r="C72" s="615" t="n">
        <v>200</v>
      </c>
      <c r="D72" s="616" t="n">
        <f aca="false">D73</f>
        <v>229.1</v>
      </c>
    </row>
    <row r="73" customFormat="false" ht="31.2" hidden="false" customHeight="false" outlineLevel="0" collapsed="false">
      <c r="A73" s="339" t="s">
        <v>1514</v>
      </c>
      <c r="B73" s="615" t="s">
        <v>1678</v>
      </c>
      <c r="C73" s="615" t="n">
        <v>240</v>
      </c>
      <c r="D73" s="616" t="n">
        <f aca="false">'Приложение 2'!F582</f>
        <v>229.1</v>
      </c>
    </row>
    <row r="74" customFormat="false" ht="16.8" hidden="false" customHeight="false" outlineLevel="0" collapsed="false">
      <c r="A74" s="339" t="s">
        <v>1679</v>
      </c>
      <c r="B74" s="615" t="str">
        <f aca="false">B75</f>
        <v>02 3 1403</v>
      </c>
      <c r="C74" s="615"/>
      <c r="D74" s="616" t="n">
        <f aca="false">D75</f>
        <v>30.2</v>
      </c>
    </row>
    <row r="75" customFormat="false" ht="31.2" hidden="false" customHeight="false" outlineLevel="0" collapsed="false">
      <c r="A75" s="376" t="s">
        <v>1513</v>
      </c>
      <c r="B75" s="615" t="str">
        <f aca="false">B76</f>
        <v>02 3 1403</v>
      </c>
      <c r="C75" s="615" t="n">
        <v>200</v>
      </c>
      <c r="D75" s="616" t="n">
        <f aca="false">D76</f>
        <v>30.2</v>
      </c>
    </row>
    <row r="76" customFormat="false" ht="31.2" hidden="false" customHeight="false" outlineLevel="0" collapsed="false">
      <c r="A76" s="339" t="s">
        <v>1514</v>
      </c>
      <c r="B76" s="615" t="s">
        <v>1680</v>
      </c>
      <c r="C76" s="615" t="n">
        <v>240</v>
      </c>
      <c r="D76" s="616" t="n">
        <f aca="false">'Приложение 2'!F585</f>
        <v>30.2</v>
      </c>
    </row>
    <row r="77" customFormat="false" ht="16.8" hidden="false" customHeight="false" outlineLevel="0" collapsed="false">
      <c r="A77" s="339" t="s">
        <v>1681</v>
      </c>
      <c r="B77" s="615" t="s">
        <v>1682</v>
      </c>
      <c r="C77" s="615"/>
      <c r="D77" s="616" t="n">
        <f aca="false">D78</f>
        <v>1993.6</v>
      </c>
    </row>
    <row r="78" customFormat="false" ht="16.8" hidden="false" customHeight="false" outlineLevel="0" collapsed="false">
      <c r="A78" s="339" t="s">
        <v>1683</v>
      </c>
      <c r="B78" s="615" t="s">
        <v>1684</v>
      </c>
      <c r="C78" s="615"/>
      <c r="D78" s="616" t="n">
        <f aca="false">D79</f>
        <v>1993.6</v>
      </c>
    </row>
    <row r="79" customFormat="false" ht="31.2" hidden="false" customHeight="false" outlineLevel="0" collapsed="false">
      <c r="A79" s="376" t="s">
        <v>1513</v>
      </c>
      <c r="B79" s="615" t="s">
        <v>1684</v>
      </c>
      <c r="C79" s="615" t="n">
        <v>200</v>
      </c>
      <c r="D79" s="616" t="n">
        <f aca="false">D80</f>
        <v>1993.6</v>
      </c>
    </row>
    <row r="80" customFormat="false" ht="31.2" hidden="false" customHeight="false" outlineLevel="0" collapsed="false">
      <c r="A80" s="339" t="s">
        <v>1514</v>
      </c>
      <c r="B80" s="615" t="s">
        <v>1684</v>
      </c>
      <c r="C80" s="615" t="n">
        <v>240</v>
      </c>
      <c r="D80" s="616" t="n">
        <f aca="false">'Приложение 2'!F589</f>
        <v>1993.6</v>
      </c>
    </row>
    <row r="81" customFormat="false" ht="46.8" hidden="false" customHeight="false" outlineLevel="0" collapsed="false">
      <c r="A81" s="339" t="s">
        <v>2226</v>
      </c>
      <c r="B81" s="615" t="s">
        <v>1686</v>
      </c>
      <c r="C81" s="615"/>
      <c r="D81" s="616" t="n">
        <f aca="false">D82+D87</f>
        <v>54792.8</v>
      </c>
    </row>
    <row r="82" customFormat="false" ht="16.8" hidden="false" customHeight="false" outlineLevel="0" collapsed="false">
      <c r="A82" s="339" t="s">
        <v>1687</v>
      </c>
      <c r="B82" s="615" t="s">
        <v>1688</v>
      </c>
      <c r="C82" s="615"/>
      <c r="D82" s="616" t="n">
        <f aca="false">D83+D85</f>
        <v>550</v>
      </c>
    </row>
    <row r="83" customFormat="false" ht="31.2" hidden="false" customHeight="false" outlineLevel="0" collapsed="false">
      <c r="A83" s="376" t="s">
        <v>1513</v>
      </c>
      <c r="B83" s="615" t="s">
        <v>1688</v>
      </c>
      <c r="C83" s="615" t="n">
        <v>200</v>
      </c>
      <c r="D83" s="616" t="n">
        <f aca="false">D84</f>
        <v>50</v>
      </c>
    </row>
    <row r="84" customFormat="false" ht="31.2" hidden="false" customHeight="false" outlineLevel="0" collapsed="false">
      <c r="A84" s="339" t="s">
        <v>1514</v>
      </c>
      <c r="B84" s="615" t="s">
        <v>1688</v>
      </c>
      <c r="C84" s="615" t="n">
        <v>240</v>
      </c>
      <c r="D84" s="616" t="n">
        <f aca="false">'Приложение 2'!F593</f>
        <v>50</v>
      </c>
    </row>
    <row r="85" customFormat="false" ht="31.2" hidden="false" customHeight="false" outlineLevel="0" collapsed="false">
      <c r="A85" s="339" t="s">
        <v>1539</v>
      </c>
      <c r="B85" s="615" t="s">
        <v>1691</v>
      </c>
      <c r="C85" s="619" t="s">
        <v>1632</v>
      </c>
      <c r="D85" s="620" t="n">
        <f aca="false">D86</f>
        <v>500</v>
      </c>
    </row>
    <row r="86" customFormat="false" ht="16.8" hidden="false" customHeight="false" outlineLevel="0" collapsed="false">
      <c r="A86" s="339" t="s">
        <v>1540</v>
      </c>
      <c r="B86" s="615" t="s">
        <v>1691</v>
      </c>
      <c r="C86" s="619" t="s">
        <v>1633</v>
      </c>
      <c r="D86" s="620" t="n">
        <f aca="false">'Приложение 2'!F595</f>
        <v>500</v>
      </c>
    </row>
    <row r="87" customFormat="false" ht="16.8" hidden="false" customHeight="false" outlineLevel="0" collapsed="false">
      <c r="A87" s="339" t="s">
        <v>1681</v>
      </c>
      <c r="B87" s="615" t="s">
        <v>1692</v>
      </c>
      <c r="C87" s="615"/>
      <c r="D87" s="616" t="n">
        <f aca="false">D88+D91</f>
        <v>54242.8</v>
      </c>
    </row>
    <row r="88" customFormat="false" ht="31.2" hidden="false" customHeight="false" outlineLevel="0" collapsed="false">
      <c r="A88" s="339" t="s">
        <v>1961</v>
      </c>
      <c r="B88" s="615" t="s">
        <v>1962</v>
      </c>
      <c r="C88" s="615"/>
      <c r="D88" s="616" t="n">
        <f aca="false">D89</f>
        <v>48472.8</v>
      </c>
    </row>
    <row r="89" customFormat="false" ht="31.2" hidden="false" customHeight="false" outlineLevel="0" collapsed="false">
      <c r="A89" s="376" t="s">
        <v>1513</v>
      </c>
      <c r="B89" s="615" t="s">
        <v>1962</v>
      </c>
      <c r="C89" s="615" t="n">
        <v>200</v>
      </c>
      <c r="D89" s="616" t="n">
        <f aca="false">D90</f>
        <v>48472.8</v>
      </c>
    </row>
    <row r="90" customFormat="false" ht="31.2" hidden="false" customHeight="false" outlineLevel="0" collapsed="false">
      <c r="A90" s="339" t="s">
        <v>1514</v>
      </c>
      <c r="B90" s="615" t="s">
        <v>1962</v>
      </c>
      <c r="C90" s="615" t="n">
        <v>240</v>
      </c>
      <c r="D90" s="616" t="n">
        <f aca="false">'Приложение 2'!F599</f>
        <v>48472.8</v>
      </c>
    </row>
    <row r="91" customFormat="false" ht="16.8" hidden="false" customHeight="false" outlineLevel="0" collapsed="false">
      <c r="A91" s="339" t="s">
        <v>1693</v>
      </c>
      <c r="B91" s="615" t="s">
        <v>1694</v>
      </c>
      <c r="C91" s="615"/>
      <c r="D91" s="616" t="n">
        <f aca="false">D92</f>
        <v>5770</v>
      </c>
    </row>
    <row r="92" customFormat="false" ht="31.2" hidden="false" customHeight="false" outlineLevel="0" collapsed="false">
      <c r="A92" s="339" t="s">
        <v>1539</v>
      </c>
      <c r="B92" s="615" t="s">
        <v>1694</v>
      </c>
      <c r="C92" s="619" t="s">
        <v>1632</v>
      </c>
      <c r="D92" s="616" t="n">
        <f aca="false">D93</f>
        <v>5770</v>
      </c>
    </row>
    <row r="93" customFormat="false" ht="16.8" hidden="false" customHeight="false" outlineLevel="0" collapsed="false">
      <c r="A93" s="339" t="s">
        <v>1540</v>
      </c>
      <c r="B93" s="615" t="s">
        <v>1694</v>
      </c>
      <c r="C93" s="619" t="s">
        <v>1633</v>
      </c>
      <c r="D93" s="616" t="n">
        <f aca="false">'Приложение 2'!F602</f>
        <v>5770</v>
      </c>
    </row>
    <row r="94" customFormat="false" ht="16.8" hidden="false" customHeight="false" outlineLevel="0" collapsed="false">
      <c r="A94" s="339" t="s">
        <v>1695</v>
      </c>
      <c r="B94" s="615" t="s">
        <v>1696</v>
      </c>
      <c r="C94" s="615"/>
      <c r="D94" s="616" t="n">
        <f aca="false">D95</f>
        <v>9058.4</v>
      </c>
    </row>
    <row r="95" customFormat="false" ht="16.8" hidden="false" customHeight="false" outlineLevel="0" collapsed="false">
      <c r="A95" s="376" t="s">
        <v>1697</v>
      </c>
      <c r="B95" s="615" t="s">
        <v>1698</v>
      </c>
      <c r="C95" s="615"/>
      <c r="D95" s="616" t="n">
        <f aca="false">D96+D98</f>
        <v>9058.4</v>
      </c>
    </row>
    <row r="96" customFormat="false" ht="31.2" hidden="false" customHeight="false" outlineLevel="0" collapsed="false">
      <c r="A96" s="376" t="s">
        <v>1513</v>
      </c>
      <c r="B96" s="615" t="s">
        <v>1698</v>
      </c>
      <c r="C96" s="615" t="n">
        <v>200</v>
      </c>
      <c r="D96" s="616" t="n">
        <f aca="false">D97</f>
        <v>3656.9</v>
      </c>
    </row>
    <row r="97" customFormat="false" ht="31.2" hidden="false" customHeight="false" outlineLevel="0" collapsed="false">
      <c r="A97" s="339" t="s">
        <v>1514</v>
      </c>
      <c r="B97" s="615" t="s">
        <v>1698</v>
      </c>
      <c r="C97" s="615" t="n">
        <v>240</v>
      </c>
      <c r="D97" s="616" t="n">
        <f aca="false">'Приложение 2'!F606</f>
        <v>3656.9</v>
      </c>
    </row>
    <row r="98" customFormat="false" ht="31.2" hidden="false" customHeight="false" outlineLevel="0" collapsed="false">
      <c r="A98" s="339" t="s">
        <v>1539</v>
      </c>
      <c r="B98" s="615" t="s">
        <v>1698</v>
      </c>
      <c r="C98" s="615" t="n">
        <v>600</v>
      </c>
      <c r="D98" s="616" t="n">
        <f aca="false">D99</f>
        <v>5401.5</v>
      </c>
    </row>
    <row r="99" customFormat="false" ht="16.8" hidden="false" customHeight="false" outlineLevel="0" collapsed="false">
      <c r="A99" s="339" t="s">
        <v>1540</v>
      </c>
      <c r="B99" s="615" t="s">
        <v>1698</v>
      </c>
      <c r="C99" s="615" t="n">
        <v>610</v>
      </c>
      <c r="D99" s="616" t="n">
        <f aca="false">'Приложение 2'!F608</f>
        <v>5401.5</v>
      </c>
    </row>
    <row r="100" customFormat="false" ht="46.8" hidden="false" customHeight="false" outlineLevel="0" collapsed="false">
      <c r="A100" s="339" t="s">
        <v>1699</v>
      </c>
      <c r="B100" s="615" t="s">
        <v>1700</v>
      </c>
      <c r="C100" s="615"/>
      <c r="D100" s="616" t="n">
        <f aca="false">D101</f>
        <v>4567.7</v>
      </c>
    </row>
    <row r="101" customFormat="false" ht="93.6" hidden="false" customHeight="false" outlineLevel="0" collapsed="false">
      <c r="A101" s="375" t="s">
        <v>1629</v>
      </c>
      <c r="B101" s="615" t="s">
        <v>1701</v>
      </c>
      <c r="C101" s="615"/>
      <c r="D101" s="616" t="n">
        <f aca="false">D102+D104</f>
        <v>4567.7</v>
      </c>
    </row>
    <row r="102" customFormat="false" ht="62.4" hidden="false" customHeight="false" outlineLevel="0" collapsed="false">
      <c r="A102" s="376" t="s">
        <v>1505</v>
      </c>
      <c r="B102" s="615" t="s">
        <v>1701</v>
      </c>
      <c r="C102" s="615" t="n">
        <v>100</v>
      </c>
      <c r="D102" s="616" t="n">
        <f aca="false">D103</f>
        <v>2342</v>
      </c>
    </row>
    <row r="103" customFormat="false" ht="16.8" hidden="false" customHeight="false" outlineLevel="0" collapsed="false">
      <c r="A103" s="377" t="s">
        <v>1571</v>
      </c>
      <c r="B103" s="615" t="s">
        <v>1701</v>
      </c>
      <c r="C103" s="615" t="n">
        <v>110</v>
      </c>
      <c r="D103" s="616" t="n">
        <f aca="false">'Приложение 2'!F612</f>
        <v>2342</v>
      </c>
    </row>
    <row r="104" customFormat="false" ht="31.2" hidden="false" customHeight="false" outlineLevel="0" collapsed="false">
      <c r="A104" s="339" t="s">
        <v>1539</v>
      </c>
      <c r="B104" s="615" t="s">
        <v>1701</v>
      </c>
      <c r="C104" s="615" t="n">
        <v>600</v>
      </c>
      <c r="D104" s="616" t="n">
        <f aca="false">D105</f>
        <v>2225.7</v>
      </c>
    </row>
    <row r="105" customFormat="false" ht="16.8" hidden="false" customHeight="false" outlineLevel="0" collapsed="false">
      <c r="A105" s="339" t="s">
        <v>1540</v>
      </c>
      <c r="B105" s="615" t="s">
        <v>1701</v>
      </c>
      <c r="C105" s="615" t="n">
        <v>610</v>
      </c>
      <c r="D105" s="616" t="n">
        <f aca="false">'Приложение 2'!F614</f>
        <v>2225.7</v>
      </c>
    </row>
    <row r="106" customFormat="false" ht="16.8" hidden="false" customHeight="false" outlineLevel="0" collapsed="false">
      <c r="A106" s="339"/>
      <c r="B106" s="615"/>
      <c r="C106" s="615"/>
      <c r="D106" s="616"/>
    </row>
    <row r="107" customFormat="false" ht="31.2" hidden="false" customHeight="false" outlineLevel="0" collapsed="false">
      <c r="A107" s="611" t="s">
        <v>1883</v>
      </c>
      <c r="B107" s="612" t="s">
        <v>1625</v>
      </c>
      <c r="C107" s="619"/>
      <c r="D107" s="568" t="n">
        <f aca="false">D109+D127+D131+D170</f>
        <v>250993.7</v>
      </c>
    </row>
    <row r="108" customFormat="false" ht="16.8" hidden="false" customHeight="false" outlineLevel="0" collapsed="false">
      <c r="A108" s="339" t="s">
        <v>2223</v>
      </c>
      <c r="B108" s="612"/>
      <c r="C108" s="619"/>
      <c r="D108" s="568"/>
    </row>
    <row r="109" customFormat="false" ht="31.2" hidden="false" customHeight="false" outlineLevel="0" collapsed="false">
      <c r="A109" s="376" t="s">
        <v>1937</v>
      </c>
      <c r="B109" s="615" t="s">
        <v>1938</v>
      </c>
      <c r="C109" s="615"/>
      <c r="D109" s="616" t="n">
        <f aca="false">D114+D124+D110+D121</f>
        <v>207616.1</v>
      </c>
    </row>
    <row r="110" customFormat="false" ht="16.8" hidden="false" customHeight="false" outlineLevel="0" collapsed="false">
      <c r="A110" s="339" t="s">
        <v>1681</v>
      </c>
      <c r="B110" s="615" t="s">
        <v>1939</v>
      </c>
      <c r="C110" s="615"/>
      <c r="D110" s="616" t="n">
        <f aca="false">D111</f>
        <v>1569.8</v>
      </c>
    </row>
    <row r="111" customFormat="false" ht="31.2" hidden="false" customHeight="false" outlineLevel="0" collapsed="false">
      <c r="A111" s="376" t="s">
        <v>1940</v>
      </c>
      <c r="B111" s="615" t="s">
        <v>1941</v>
      </c>
      <c r="C111" s="615"/>
      <c r="D111" s="616" t="n">
        <f aca="false">D112</f>
        <v>1569.8</v>
      </c>
    </row>
    <row r="112" customFormat="false" ht="31.2" hidden="false" customHeight="false" outlineLevel="0" collapsed="false">
      <c r="A112" s="376" t="s">
        <v>1513</v>
      </c>
      <c r="B112" s="615" t="s">
        <v>1941</v>
      </c>
      <c r="C112" s="615" t="n">
        <v>200</v>
      </c>
      <c r="D112" s="616" t="n">
        <f aca="false">D113</f>
        <v>1569.8</v>
      </c>
    </row>
    <row r="113" customFormat="false" ht="31.2" hidden="false" customHeight="false" outlineLevel="0" collapsed="false">
      <c r="A113" s="339" t="s">
        <v>1514</v>
      </c>
      <c r="B113" s="615" t="s">
        <v>1941</v>
      </c>
      <c r="C113" s="615" t="n">
        <v>240</v>
      </c>
      <c r="D113" s="616" t="n">
        <f aca="false">'Приложение 2'!F312</f>
        <v>1569.8</v>
      </c>
    </row>
    <row r="114" customFormat="false" ht="31.2" hidden="false" customHeight="false" outlineLevel="0" collapsed="false">
      <c r="A114" s="339" t="s">
        <v>1910</v>
      </c>
      <c r="B114" s="615" t="s">
        <v>1942</v>
      </c>
      <c r="C114" s="615"/>
      <c r="D114" s="616" t="n">
        <f aca="false">D115+D118</f>
        <v>153121.1</v>
      </c>
    </row>
    <row r="115" customFormat="false" ht="62.4" hidden="false" customHeight="false" outlineLevel="0" collapsed="false">
      <c r="A115" s="453" t="s">
        <v>1943</v>
      </c>
      <c r="B115" s="615" t="s">
        <v>1944</v>
      </c>
      <c r="C115" s="615"/>
      <c r="D115" s="616" t="n">
        <f aca="false">D116</f>
        <v>151429.3</v>
      </c>
    </row>
    <row r="116" customFormat="false" ht="31.2" hidden="false" customHeight="false" outlineLevel="0" collapsed="false">
      <c r="A116" s="375" t="s">
        <v>1804</v>
      </c>
      <c r="B116" s="615" t="s">
        <v>1944</v>
      </c>
      <c r="C116" s="615" t="n">
        <v>400</v>
      </c>
      <c r="D116" s="616" t="n">
        <f aca="false">D117</f>
        <v>151429.3</v>
      </c>
    </row>
    <row r="117" customFormat="false" ht="16.8" hidden="false" customHeight="false" outlineLevel="0" collapsed="false">
      <c r="A117" s="339" t="s">
        <v>1805</v>
      </c>
      <c r="B117" s="615" t="s">
        <v>1944</v>
      </c>
      <c r="C117" s="615" t="n">
        <v>410</v>
      </c>
      <c r="D117" s="616" t="n">
        <f aca="false">'Приложение 2'!F316</f>
        <v>151429.3</v>
      </c>
    </row>
    <row r="118" customFormat="false" ht="46.8" hidden="false" customHeight="false" outlineLevel="0" collapsed="false">
      <c r="A118" s="621" t="s">
        <v>2201</v>
      </c>
      <c r="B118" s="615" t="s">
        <v>1946</v>
      </c>
      <c r="C118" s="615"/>
      <c r="D118" s="616" t="n">
        <f aca="false">D119</f>
        <v>1691.8</v>
      </c>
    </row>
    <row r="119" customFormat="false" ht="31.2" hidden="false" customHeight="false" outlineLevel="0" collapsed="false">
      <c r="A119" s="622" t="s">
        <v>1804</v>
      </c>
      <c r="B119" s="615" t="s">
        <v>1946</v>
      </c>
      <c r="C119" s="615" t="n">
        <v>400</v>
      </c>
      <c r="D119" s="616" t="n">
        <f aca="false">D120</f>
        <v>1691.8</v>
      </c>
    </row>
    <row r="120" customFormat="false" ht="16.8" hidden="false" customHeight="false" outlineLevel="0" collapsed="false">
      <c r="A120" s="621" t="s">
        <v>1805</v>
      </c>
      <c r="B120" s="615" t="s">
        <v>1946</v>
      </c>
      <c r="C120" s="615" t="n">
        <v>410</v>
      </c>
      <c r="D120" s="616" t="n">
        <f aca="false">'Приложение 2'!F319</f>
        <v>1691.8</v>
      </c>
    </row>
    <row r="121" customFormat="false" ht="187.2" hidden="false" customHeight="false" outlineLevel="0" collapsed="false">
      <c r="A121" s="449" t="s">
        <v>1947</v>
      </c>
      <c r="B121" s="623" t="s">
        <v>1948</v>
      </c>
      <c r="C121" s="615"/>
      <c r="D121" s="616" t="n">
        <f aca="false">D122</f>
        <v>35904.4</v>
      </c>
    </row>
    <row r="122" customFormat="false" ht="31.2" hidden="false" customHeight="false" outlineLevel="0" collapsed="false">
      <c r="A122" s="622" t="s">
        <v>1804</v>
      </c>
      <c r="B122" s="623" t="s">
        <v>1948</v>
      </c>
      <c r="C122" s="615" t="n">
        <v>400</v>
      </c>
      <c r="D122" s="616" t="n">
        <f aca="false">D123</f>
        <v>35904.4</v>
      </c>
    </row>
    <row r="123" customFormat="false" ht="16.8" hidden="false" customHeight="false" outlineLevel="0" collapsed="false">
      <c r="A123" s="621" t="s">
        <v>1805</v>
      </c>
      <c r="B123" s="623" t="s">
        <v>1948</v>
      </c>
      <c r="C123" s="615" t="n">
        <v>410</v>
      </c>
      <c r="D123" s="616" t="n">
        <f aca="false">'Приложение 2'!F322</f>
        <v>35904.4</v>
      </c>
    </row>
    <row r="124" customFormat="false" ht="93.6" hidden="false" customHeight="false" outlineLevel="0" collapsed="false">
      <c r="A124" s="472" t="s">
        <v>1949</v>
      </c>
      <c r="B124" s="624" t="s">
        <v>1950</v>
      </c>
      <c r="C124" s="615"/>
      <c r="D124" s="616" t="n">
        <f aca="false">D125</f>
        <v>17020.8</v>
      </c>
    </row>
    <row r="125" customFormat="false" ht="31.2" hidden="false" customHeight="false" outlineLevel="0" collapsed="false">
      <c r="A125" s="622" t="s">
        <v>1804</v>
      </c>
      <c r="B125" s="624" t="s">
        <v>1950</v>
      </c>
      <c r="C125" s="615" t="n">
        <v>400</v>
      </c>
      <c r="D125" s="616" t="n">
        <f aca="false">D126</f>
        <v>17020.8</v>
      </c>
    </row>
    <row r="126" customFormat="false" ht="16.8" hidden="false" customHeight="false" outlineLevel="0" collapsed="false">
      <c r="A126" s="621" t="s">
        <v>1805</v>
      </c>
      <c r="B126" s="624" t="s">
        <v>1950</v>
      </c>
      <c r="C126" s="615" t="n">
        <v>410</v>
      </c>
      <c r="D126" s="616" t="n">
        <f aca="false">'Приложение 2'!F325</f>
        <v>17020.8</v>
      </c>
    </row>
    <row r="127" customFormat="false" ht="31.2" hidden="false" customHeight="false" outlineLevel="0" collapsed="false">
      <c r="A127" s="376" t="s">
        <v>1828</v>
      </c>
      <c r="B127" s="615" t="s">
        <v>1829</v>
      </c>
      <c r="C127" s="615"/>
      <c r="D127" s="616" t="n">
        <f aca="false">D128</f>
        <v>33.1</v>
      </c>
    </row>
    <row r="128" customFormat="false" ht="31.2" hidden="false" customHeight="false" outlineLevel="0" collapsed="false">
      <c r="A128" s="376" t="s">
        <v>2227</v>
      </c>
      <c r="B128" s="615" t="s">
        <v>1831</v>
      </c>
      <c r="C128" s="615"/>
      <c r="D128" s="616" t="n">
        <f aca="false">D129</f>
        <v>33.1</v>
      </c>
    </row>
    <row r="129" customFormat="false" ht="31.2" hidden="false" customHeight="false" outlineLevel="0" collapsed="false">
      <c r="A129" s="339" t="s">
        <v>1539</v>
      </c>
      <c r="B129" s="615" t="s">
        <v>1831</v>
      </c>
      <c r="C129" s="615" t="n">
        <v>600</v>
      </c>
      <c r="D129" s="616" t="n">
        <f aca="false">D130</f>
        <v>33.1</v>
      </c>
    </row>
    <row r="130" customFormat="false" ht="16.8" hidden="false" customHeight="false" outlineLevel="0" collapsed="false">
      <c r="A130" s="339" t="s">
        <v>1540</v>
      </c>
      <c r="B130" s="615" t="s">
        <v>1831</v>
      </c>
      <c r="C130" s="615" t="n">
        <v>610</v>
      </c>
      <c r="D130" s="616" t="n">
        <f aca="false">'Приложение 2'!F371</f>
        <v>33.1</v>
      </c>
    </row>
    <row r="131" customFormat="false" ht="31.2" hidden="false" customHeight="false" outlineLevel="0" collapsed="false">
      <c r="A131" s="376" t="s">
        <v>1810</v>
      </c>
      <c r="B131" s="615" t="s">
        <v>1811</v>
      </c>
      <c r="C131" s="615"/>
      <c r="D131" s="616" t="n">
        <f aca="false">D132+D136+D154+D1019+D164+D144+D141+D161+D138+D167</f>
        <v>30030.6</v>
      </c>
    </row>
    <row r="132" customFormat="false" ht="31.2" hidden="false" customHeight="false" outlineLevel="0" collapsed="false">
      <c r="A132" s="376" t="s">
        <v>1812</v>
      </c>
      <c r="B132" s="615" t="s">
        <v>1813</v>
      </c>
      <c r="C132" s="615"/>
      <c r="D132" s="616" t="n">
        <f aca="false">D133</f>
        <v>348</v>
      </c>
    </row>
    <row r="133" customFormat="false" ht="31.2" hidden="false" customHeight="false" outlineLevel="0" collapsed="false">
      <c r="A133" s="339" t="s">
        <v>1539</v>
      </c>
      <c r="B133" s="615" t="s">
        <v>1813</v>
      </c>
      <c r="C133" s="615" t="n">
        <v>600</v>
      </c>
      <c r="D133" s="616" t="n">
        <f aca="false">D134</f>
        <v>348</v>
      </c>
    </row>
    <row r="134" customFormat="false" ht="16.8" hidden="false" customHeight="false" outlineLevel="0" collapsed="false">
      <c r="A134" s="339" t="s">
        <v>1540</v>
      </c>
      <c r="B134" s="615" t="s">
        <v>1813</v>
      </c>
      <c r="C134" s="615" t="n">
        <v>610</v>
      </c>
      <c r="D134" s="616" t="n">
        <f aca="false">'Приложение 2'!F329</f>
        <v>348</v>
      </c>
    </row>
    <row r="135" customFormat="false" ht="31.2" hidden="false" customHeight="false" outlineLevel="0" collapsed="false">
      <c r="A135" s="339" t="s">
        <v>1832</v>
      </c>
      <c r="B135" s="615" t="s">
        <v>1833</v>
      </c>
      <c r="C135" s="615"/>
      <c r="D135" s="616" t="n">
        <f aca="false">D136</f>
        <v>150</v>
      </c>
    </row>
    <row r="136" customFormat="false" ht="31.2" hidden="false" customHeight="false" outlineLevel="0" collapsed="false">
      <c r="A136" s="339" t="s">
        <v>1539</v>
      </c>
      <c r="B136" s="615" t="s">
        <v>1833</v>
      </c>
      <c r="C136" s="615" t="n">
        <v>600</v>
      </c>
      <c r="D136" s="616" t="n">
        <f aca="false">D137</f>
        <v>150</v>
      </c>
    </row>
    <row r="137" customFormat="false" ht="16.8" hidden="false" customHeight="false" outlineLevel="0" collapsed="false">
      <c r="A137" s="339" t="s">
        <v>1540</v>
      </c>
      <c r="B137" s="615" t="s">
        <v>1833</v>
      </c>
      <c r="C137" s="615" t="n">
        <v>610</v>
      </c>
      <c r="D137" s="616" t="n">
        <f aca="false">'Приложение 2'!F375</f>
        <v>150</v>
      </c>
    </row>
    <row r="138" customFormat="false" ht="62.4" hidden="false" customHeight="false" outlineLevel="0" collapsed="false">
      <c r="A138" s="339" t="s">
        <v>1834</v>
      </c>
      <c r="B138" s="615" t="s">
        <v>1835</v>
      </c>
      <c r="C138" s="615"/>
      <c r="D138" s="616" t="n">
        <f aca="false">D139</f>
        <v>2440.6</v>
      </c>
    </row>
    <row r="139" customFormat="false" ht="31.2" hidden="false" customHeight="false" outlineLevel="0" collapsed="false">
      <c r="A139" s="339" t="s">
        <v>1539</v>
      </c>
      <c r="B139" s="615" t="s">
        <v>1835</v>
      </c>
      <c r="C139" s="615" t="n">
        <v>600</v>
      </c>
      <c r="D139" s="616" t="n">
        <f aca="false">D140</f>
        <v>2440.6</v>
      </c>
    </row>
    <row r="140" customFormat="false" ht="16.8" hidden="false" customHeight="false" outlineLevel="0" collapsed="false">
      <c r="A140" s="339" t="s">
        <v>1540</v>
      </c>
      <c r="B140" s="615" t="s">
        <v>1835</v>
      </c>
      <c r="C140" s="615" t="n">
        <v>610</v>
      </c>
      <c r="D140" s="616" t="n">
        <f aca="false">'Приложение 2'!F378</f>
        <v>2440.6</v>
      </c>
    </row>
    <row r="141" customFormat="false" ht="140.4" hidden="false" customHeight="false" outlineLevel="0" collapsed="false">
      <c r="A141" s="444" t="s">
        <v>1836</v>
      </c>
      <c r="B141" s="625" t="s">
        <v>1837</v>
      </c>
      <c r="C141" s="625"/>
      <c r="D141" s="616" t="n">
        <f aca="false">D142</f>
        <v>5000</v>
      </c>
    </row>
    <row r="142" customFormat="false" ht="31.2" hidden="false" customHeight="false" outlineLevel="0" collapsed="false">
      <c r="A142" s="447" t="s">
        <v>1539</v>
      </c>
      <c r="B142" s="625" t="s">
        <v>1837</v>
      </c>
      <c r="C142" s="625" t="n">
        <v>600</v>
      </c>
      <c r="D142" s="616" t="n">
        <f aca="false">D143</f>
        <v>5000</v>
      </c>
    </row>
    <row r="143" customFormat="false" ht="16.8" hidden="false" customHeight="false" outlineLevel="0" collapsed="false">
      <c r="A143" s="447" t="s">
        <v>1540</v>
      </c>
      <c r="B143" s="625" t="s">
        <v>1837</v>
      </c>
      <c r="C143" s="625" t="n">
        <v>610</v>
      </c>
      <c r="D143" s="616" t="n">
        <f aca="false">'Приложение 2'!F381</f>
        <v>5000</v>
      </c>
    </row>
    <row r="144" customFormat="false" ht="16.8" hidden="false" customHeight="false" outlineLevel="0" collapsed="false">
      <c r="A144" s="339" t="s">
        <v>1661</v>
      </c>
      <c r="B144" s="615" t="s">
        <v>1814</v>
      </c>
      <c r="C144" s="615"/>
      <c r="D144" s="616" t="n">
        <f aca="false">D145+D148+D151</f>
        <v>2205</v>
      </c>
    </row>
    <row r="145" customFormat="false" ht="16.8" hidden="false" customHeight="false" outlineLevel="0" collapsed="false">
      <c r="A145" s="339" t="s">
        <v>1815</v>
      </c>
      <c r="B145" s="615" t="s">
        <v>1816</v>
      </c>
      <c r="C145" s="615"/>
      <c r="D145" s="616" t="n">
        <f aca="false">D146</f>
        <v>1907</v>
      </c>
    </row>
    <row r="146" customFormat="false" ht="31.2" hidden="false" customHeight="false" outlineLevel="0" collapsed="false">
      <c r="A146" s="339" t="s">
        <v>1539</v>
      </c>
      <c r="B146" s="615" t="s">
        <v>1816</v>
      </c>
      <c r="C146" s="615" t="n">
        <v>600</v>
      </c>
      <c r="D146" s="616" t="n">
        <f aca="false">D147</f>
        <v>1907</v>
      </c>
    </row>
    <row r="147" customFormat="false" ht="16.8" hidden="false" customHeight="false" outlineLevel="0" collapsed="false">
      <c r="A147" s="339" t="s">
        <v>1540</v>
      </c>
      <c r="B147" s="615" t="s">
        <v>1816</v>
      </c>
      <c r="C147" s="615" t="n">
        <v>610</v>
      </c>
      <c r="D147" s="616" t="n">
        <f aca="false">'Приложение 2'!F333</f>
        <v>1907</v>
      </c>
    </row>
    <row r="148" customFormat="false" ht="109.2" hidden="false" customHeight="false" outlineLevel="0" collapsed="false">
      <c r="A148" s="444" t="s">
        <v>1838</v>
      </c>
      <c r="B148" s="615" t="s">
        <v>1839</v>
      </c>
      <c r="C148" s="625"/>
      <c r="D148" s="616" t="n">
        <f aca="false">D149</f>
        <v>100</v>
      </c>
    </row>
    <row r="149" customFormat="false" ht="31.2" hidden="false" customHeight="false" outlineLevel="0" collapsed="false">
      <c r="A149" s="339" t="s">
        <v>1539</v>
      </c>
      <c r="B149" s="615" t="s">
        <v>1839</v>
      </c>
      <c r="C149" s="615" t="n">
        <v>600</v>
      </c>
      <c r="D149" s="616" t="n">
        <f aca="false">D150</f>
        <v>100</v>
      </c>
    </row>
    <row r="150" customFormat="false" ht="16.8" hidden="false" customHeight="false" outlineLevel="0" collapsed="false">
      <c r="A150" s="339" t="s">
        <v>1540</v>
      </c>
      <c r="B150" s="615" t="s">
        <v>1839</v>
      </c>
      <c r="C150" s="615" t="n">
        <v>610</v>
      </c>
      <c r="D150" s="616" t="n">
        <f aca="false">'Приложение 2'!F385</f>
        <v>100</v>
      </c>
    </row>
    <row r="151" customFormat="false" ht="109.2" hidden="false" customHeight="false" outlineLevel="0" collapsed="false">
      <c r="A151" s="300" t="s">
        <v>1840</v>
      </c>
      <c r="B151" s="615" t="s">
        <v>1841</v>
      </c>
      <c r="C151" s="625"/>
      <c r="D151" s="616" t="n">
        <f aca="false">D152</f>
        <v>198</v>
      </c>
    </row>
    <row r="152" customFormat="false" ht="31.2" hidden="false" customHeight="false" outlineLevel="0" collapsed="false">
      <c r="A152" s="253" t="s">
        <v>1539</v>
      </c>
      <c r="B152" s="615" t="str">
        <f aca="false">B151</f>
        <v>03 3 1412</v>
      </c>
      <c r="C152" s="615" t="n">
        <v>600</v>
      </c>
      <c r="D152" s="616" t="n">
        <f aca="false">D153</f>
        <v>198</v>
      </c>
    </row>
    <row r="153" customFormat="false" ht="16.8" hidden="false" customHeight="false" outlineLevel="0" collapsed="false">
      <c r="A153" s="253" t="s">
        <v>1540</v>
      </c>
      <c r="B153" s="615" t="str">
        <f aca="false">B152</f>
        <v>03 3 1412</v>
      </c>
      <c r="C153" s="615" t="n">
        <v>610</v>
      </c>
      <c r="D153" s="616" t="n">
        <f aca="false">'Приложение 2'!F388</f>
        <v>198</v>
      </c>
    </row>
    <row r="154" customFormat="false" ht="16.8" hidden="false" customHeight="false" outlineLevel="0" collapsed="false">
      <c r="A154" s="339" t="s">
        <v>1681</v>
      </c>
      <c r="B154" s="615" t="s">
        <v>1817</v>
      </c>
      <c r="C154" s="615"/>
      <c r="D154" s="616" t="n">
        <f aca="false">D155+D158</f>
        <v>14119</v>
      </c>
    </row>
    <row r="155" customFormat="false" ht="31.2" hidden="false" customHeight="false" outlineLevel="0" collapsed="false">
      <c r="A155" s="376" t="s">
        <v>1818</v>
      </c>
      <c r="B155" s="615" t="s">
        <v>1819</v>
      </c>
      <c r="C155" s="615"/>
      <c r="D155" s="616" t="n">
        <f aca="false">D156</f>
        <v>6013.6</v>
      </c>
    </row>
    <row r="156" customFormat="false" ht="31.2" hidden="false" customHeight="false" outlineLevel="0" collapsed="false">
      <c r="A156" s="339" t="s">
        <v>1539</v>
      </c>
      <c r="B156" s="615" t="s">
        <v>1819</v>
      </c>
      <c r="C156" s="615" t="n">
        <v>600</v>
      </c>
      <c r="D156" s="616" t="n">
        <f aca="false">D157</f>
        <v>6013.6</v>
      </c>
    </row>
    <row r="157" customFormat="false" ht="16.8" hidden="false" customHeight="false" outlineLevel="0" collapsed="false">
      <c r="A157" s="339" t="s">
        <v>1540</v>
      </c>
      <c r="B157" s="615" t="s">
        <v>1819</v>
      </c>
      <c r="C157" s="615" t="n">
        <v>610</v>
      </c>
      <c r="D157" s="616" t="n">
        <f aca="false">'Приложение 2'!F337</f>
        <v>6013.6</v>
      </c>
    </row>
    <row r="158" customFormat="false" ht="31.2" hidden="false" customHeight="false" outlineLevel="0" collapsed="false">
      <c r="A158" s="376" t="s">
        <v>2228</v>
      </c>
      <c r="B158" s="615" t="s">
        <v>1843</v>
      </c>
      <c r="C158" s="615"/>
      <c r="D158" s="616" t="n">
        <f aca="false">D159</f>
        <v>8105.4</v>
      </c>
    </row>
    <row r="159" customFormat="false" ht="31.2" hidden="false" customHeight="false" outlineLevel="0" collapsed="false">
      <c r="A159" s="339" t="s">
        <v>1539</v>
      </c>
      <c r="B159" s="615" t="s">
        <v>1843</v>
      </c>
      <c r="C159" s="615" t="n">
        <v>600</v>
      </c>
      <c r="D159" s="616" t="n">
        <f aca="false">D160</f>
        <v>8105.4</v>
      </c>
    </row>
    <row r="160" customFormat="false" ht="16.8" hidden="false" customHeight="false" outlineLevel="0" collapsed="false">
      <c r="A160" s="339" t="s">
        <v>1540</v>
      </c>
      <c r="B160" s="615" t="s">
        <v>1843</v>
      </c>
      <c r="C160" s="615" t="n">
        <v>610</v>
      </c>
      <c r="D160" s="616" t="n">
        <f aca="false">'Приложение 2'!F392</f>
        <v>8105.4</v>
      </c>
    </row>
    <row r="161" customFormat="false" ht="109.2" hidden="false" customHeight="false" outlineLevel="0" collapsed="false">
      <c r="A161" s="444" t="s">
        <v>1844</v>
      </c>
      <c r="B161" s="625" t="s">
        <v>1845</v>
      </c>
      <c r="C161" s="626"/>
      <c r="D161" s="627" t="n">
        <v>1000</v>
      </c>
    </row>
    <row r="162" customFormat="false" ht="31.2" hidden="false" customHeight="false" outlineLevel="0" collapsed="false">
      <c r="A162" s="447" t="s">
        <v>1539</v>
      </c>
      <c r="B162" s="625" t="s">
        <v>1845</v>
      </c>
      <c r="C162" s="626" t="n">
        <v>600</v>
      </c>
      <c r="D162" s="627" t="n">
        <v>1000</v>
      </c>
    </row>
    <row r="163" customFormat="false" ht="16.8" hidden="false" customHeight="false" outlineLevel="0" collapsed="false">
      <c r="A163" s="447" t="s">
        <v>1540</v>
      </c>
      <c r="B163" s="625" t="s">
        <v>1845</v>
      </c>
      <c r="C163" s="626" t="n">
        <v>610</v>
      </c>
      <c r="D163" s="627" t="n">
        <f aca="false">'Приложение 2'!F395</f>
        <v>1000</v>
      </c>
    </row>
    <row r="164" customFormat="false" ht="109.2" hidden="false" customHeight="false" outlineLevel="0" collapsed="false">
      <c r="A164" s="375" t="s">
        <v>1846</v>
      </c>
      <c r="B164" s="615" t="s">
        <v>1847</v>
      </c>
      <c r="C164" s="615"/>
      <c r="D164" s="616" t="n">
        <f aca="false">D165</f>
        <v>4521</v>
      </c>
    </row>
    <row r="165" customFormat="false" ht="31.2" hidden="false" customHeight="false" outlineLevel="0" collapsed="false">
      <c r="A165" s="339" t="s">
        <v>1539</v>
      </c>
      <c r="B165" s="615" t="s">
        <v>1847</v>
      </c>
      <c r="C165" s="615" t="n">
        <v>600</v>
      </c>
      <c r="D165" s="616" t="n">
        <f aca="false">D166</f>
        <v>4521</v>
      </c>
    </row>
    <row r="166" customFormat="false" ht="16.8" hidden="false" customHeight="false" outlineLevel="0" collapsed="false">
      <c r="A166" s="339" t="s">
        <v>1540</v>
      </c>
      <c r="B166" s="615" t="s">
        <v>1847</v>
      </c>
      <c r="C166" s="615" t="n">
        <v>610</v>
      </c>
      <c r="D166" s="616" t="n">
        <f aca="false">'Приложение 2'!F398</f>
        <v>4521</v>
      </c>
    </row>
    <row r="167" customFormat="false" ht="93.6" hidden="false" customHeight="false" outlineLevel="0" collapsed="false">
      <c r="A167" s="300" t="s">
        <v>1848</v>
      </c>
      <c r="B167" s="615" t="s">
        <v>1849</v>
      </c>
      <c r="C167" s="615"/>
      <c r="D167" s="616" t="n">
        <f aca="false">D168</f>
        <v>247</v>
      </c>
    </row>
    <row r="168" customFormat="false" ht="31.2" hidden="false" customHeight="false" outlineLevel="0" collapsed="false">
      <c r="A168" s="253" t="s">
        <v>1539</v>
      </c>
      <c r="B168" s="615" t="s">
        <v>1849</v>
      </c>
      <c r="C168" s="615" t="n">
        <v>600</v>
      </c>
      <c r="D168" s="616" t="n">
        <f aca="false">D169</f>
        <v>247</v>
      </c>
    </row>
    <row r="169" customFormat="false" ht="16.8" hidden="false" customHeight="false" outlineLevel="0" collapsed="false">
      <c r="A169" s="253" t="s">
        <v>1540</v>
      </c>
      <c r="B169" s="615" t="s">
        <v>1849</v>
      </c>
      <c r="C169" s="615" t="n">
        <v>610</v>
      </c>
      <c r="D169" s="616" t="n">
        <v>247</v>
      </c>
    </row>
    <row r="170" customFormat="false" ht="31.2" hidden="false" customHeight="false" outlineLevel="0" collapsed="false">
      <c r="A170" s="339" t="s">
        <v>1626</v>
      </c>
      <c r="B170" s="615" t="s">
        <v>1627</v>
      </c>
      <c r="C170" s="615"/>
      <c r="D170" s="616" t="n">
        <f aca="false">D171+D174+D177+D180+D192+D187</f>
        <v>13313.9</v>
      </c>
    </row>
    <row r="171" customFormat="false" ht="31.2" hidden="false" customHeight="false" outlineLevel="0" collapsed="false">
      <c r="A171" s="339" t="s">
        <v>1850</v>
      </c>
      <c r="B171" s="615" t="s">
        <v>1851</v>
      </c>
      <c r="C171" s="615"/>
      <c r="D171" s="616" t="n">
        <f aca="false">D172</f>
        <v>113</v>
      </c>
    </row>
    <row r="172" customFormat="false" ht="31.2" hidden="false" customHeight="false" outlineLevel="0" collapsed="false">
      <c r="A172" s="339" t="s">
        <v>1539</v>
      </c>
      <c r="B172" s="615" t="s">
        <v>1851</v>
      </c>
      <c r="C172" s="615" t="n">
        <v>600</v>
      </c>
      <c r="D172" s="616" t="n">
        <f aca="false">D173</f>
        <v>113</v>
      </c>
    </row>
    <row r="173" customFormat="false" ht="16.8" hidden="false" customHeight="false" outlineLevel="0" collapsed="false">
      <c r="A173" s="339" t="s">
        <v>1540</v>
      </c>
      <c r="B173" s="615" t="s">
        <v>1851</v>
      </c>
      <c r="C173" s="615" t="n">
        <v>610</v>
      </c>
      <c r="D173" s="616" t="n">
        <f aca="false">'Приложение 2'!F405</f>
        <v>113</v>
      </c>
    </row>
    <row r="174" customFormat="false" ht="31.2" hidden="false" customHeight="false" outlineLevel="0" collapsed="false">
      <c r="A174" s="339" t="s">
        <v>1820</v>
      </c>
      <c r="B174" s="615" t="s">
        <v>1821</v>
      </c>
      <c r="C174" s="615"/>
      <c r="D174" s="616" t="n">
        <f aca="false">D175</f>
        <v>799.8</v>
      </c>
    </row>
    <row r="175" customFormat="false" ht="31.2" hidden="false" customHeight="false" outlineLevel="0" collapsed="false">
      <c r="A175" s="339" t="s">
        <v>1539</v>
      </c>
      <c r="B175" s="615" t="s">
        <v>1821</v>
      </c>
      <c r="C175" s="615" t="n">
        <v>600</v>
      </c>
      <c r="D175" s="616" t="n">
        <f aca="false">D176</f>
        <v>799.8</v>
      </c>
    </row>
    <row r="176" customFormat="false" ht="16.8" hidden="false" customHeight="false" outlineLevel="0" collapsed="false">
      <c r="A176" s="339" t="s">
        <v>1540</v>
      </c>
      <c r="B176" s="615" t="s">
        <v>1821</v>
      </c>
      <c r="C176" s="615" t="n">
        <v>610</v>
      </c>
      <c r="D176" s="616" t="n">
        <f aca="false">'Приложение 2'!F341</f>
        <v>799.8</v>
      </c>
    </row>
    <row r="177" customFormat="false" ht="31.2" hidden="false" customHeight="false" outlineLevel="0" collapsed="false">
      <c r="A177" s="339" t="s">
        <v>2229</v>
      </c>
      <c r="B177" s="615" t="s">
        <v>1853</v>
      </c>
      <c r="C177" s="615"/>
      <c r="D177" s="616" t="n">
        <f aca="false">D178</f>
        <v>529.2</v>
      </c>
    </row>
    <row r="178" customFormat="false" ht="31.2" hidden="false" customHeight="false" outlineLevel="0" collapsed="false">
      <c r="A178" s="339" t="s">
        <v>1539</v>
      </c>
      <c r="B178" s="615" t="s">
        <v>1853</v>
      </c>
      <c r="C178" s="615" t="n">
        <v>600</v>
      </c>
      <c r="D178" s="616" t="n">
        <f aca="false">D179</f>
        <v>529.2</v>
      </c>
    </row>
    <row r="179" customFormat="false" ht="16.8" hidden="false" customHeight="false" outlineLevel="0" collapsed="false">
      <c r="A179" s="339" t="s">
        <v>1540</v>
      </c>
      <c r="B179" s="615" t="s">
        <v>1853</v>
      </c>
      <c r="C179" s="615" t="n">
        <v>610</v>
      </c>
      <c r="D179" s="616" t="n">
        <f aca="false">'Приложение 2'!F408</f>
        <v>529.2</v>
      </c>
    </row>
    <row r="180" customFormat="false" ht="16.8" hidden="false" customHeight="false" outlineLevel="0" collapsed="false">
      <c r="A180" s="376" t="s">
        <v>1622</v>
      </c>
      <c r="B180" s="615" t="s">
        <v>1628</v>
      </c>
      <c r="C180" s="615"/>
      <c r="D180" s="616" t="n">
        <f aca="false">D181+D183+D185</f>
        <v>2595.6</v>
      </c>
    </row>
    <row r="181" customFormat="false" ht="31.2" hidden="false" customHeight="false" outlineLevel="0" collapsed="false">
      <c r="A181" s="376" t="s">
        <v>1513</v>
      </c>
      <c r="B181" s="615" t="s">
        <v>1628</v>
      </c>
      <c r="C181" s="615" t="n">
        <v>200</v>
      </c>
      <c r="D181" s="616" t="n">
        <f aca="false">D182</f>
        <v>1475.6</v>
      </c>
    </row>
    <row r="182" customFormat="false" ht="31.2" hidden="false" customHeight="false" outlineLevel="0" collapsed="false">
      <c r="A182" s="339" t="s">
        <v>1514</v>
      </c>
      <c r="B182" s="615" t="s">
        <v>1628</v>
      </c>
      <c r="C182" s="615" t="n">
        <v>240</v>
      </c>
      <c r="D182" s="616" t="n">
        <f aca="false">'Приложение 2'!F411+'Приложение 2'!F513</f>
        <v>1475.6</v>
      </c>
    </row>
    <row r="183" customFormat="false" ht="16.8" hidden="false" customHeight="false" outlineLevel="0" collapsed="false">
      <c r="A183" s="376" t="s">
        <v>1649</v>
      </c>
      <c r="B183" s="615" t="s">
        <v>1628</v>
      </c>
      <c r="C183" s="615" t="n">
        <v>300</v>
      </c>
      <c r="D183" s="616" t="n">
        <f aca="false">D184</f>
        <v>220</v>
      </c>
    </row>
    <row r="184" customFormat="false" ht="16.8" hidden="false" customHeight="false" outlineLevel="0" collapsed="false">
      <c r="A184" s="339" t="s">
        <v>1884</v>
      </c>
      <c r="B184" s="615" t="s">
        <v>1628</v>
      </c>
      <c r="C184" s="615" t="n">
        <v>340</v>
      </c>
      <c r="D184" s="616" t="n">
        <f aca="false">'Приложение 2'!F515</f>
        <v>220</v>
      </c>
    </row>
    <row r="185" customFormat="false" ht="31.2" hidden="false" customHeight="false" outlineLevel="0" collapsed="false">
      <c r="A185" s="339" t="s">
        <v>1539</v>
      </c>
      <c r="B185" s="615" t="s">
        <v>1628</v>
      </c>
      <c r="C185" s="615" t="n">
        <v>600</v>
      </c>
      <c r="D185" s="616" t="n">
        <f aca="false">D186</f>
        <v>900</v>
      </c>
    </row>
    <row r="186" customFormat="false" ht="16.8" hidden="false" customHeight="false" outlineLevel="0" collapsed="false">
      <c r="A186" s="339" t="s">
        <v>1540</v>
      </c>
      <c r="B186" s="615" t="s">
        <v>1628</v>
      </c>
      <c r="C186" s="615" t="n">
        <v>610</v>
      </c>
      <c r="D186" s="616" t="n">
        <f aca="false">'Приложение 2'!F344+'Приложение 2'!F413</f>
        <v>900</v>
      </c>
    </row>
    <row r="187" customFormat="false" ht="93.6" hidden="false" customHeight="false" outlineLevel="0" collapsed="false">
      <c r="A187" s="375" t="s">
        <v>1629</v>
      </c>
      <c r="B187" s="615" t="s">
        <v>1630</v>
      </c>
      <c r="C187" s="615"/>
      <c r="D187" s="616" t="n">
        <f aca="false">D188+D190</f>
        <v>9118.3</v>
      </c>
    </row>
    <row r="188" customFormat="false" ht="62.4" hidden="false" customHeight="false" outlineLevel="0" collapsed="false">
      <c r="A188" s="376" t="s">
        <v>1505</v>
      </c>
      <c r="B188" s="615" t="s">
        <v>1630</v>
      </c>
      <c r="C188" s="615" t="n">
        <v>100</v>
      </c>
      <c r="D188" s="616" t="n">
        <f aca="false">D189</f>
        <v>1807.9</v>
      </c>
    </row>
    <row r="189" customFormat="false" ht="16.8" hidden="false" customHeight="false" outlineLevel="0" collapsed="false">
      <c r="A189" s="377" t="s">
        <v>1571</v>
      </c>
      <c r="B189" s="615" t="s">
        <v>1630</v>
      </c>
      <c r="C189" s="615" t="n">
        <v>110</v>
      </c>
      <c r="D189" s="616" t="n">
        <f aca="false">'Приложение 2'!F416</f>
        <v>1807.9</v>
      </c>
    </row>
    <row r="190" customFormat="false" ht="31.2" hidden="false" customHeight="false" outlineLevel="0" collapsed="false">
      <c r="A190" s="339" t="s">
        <v>1539</v>
      </c>
      <c r="B190" s="615" t="s">
        <v>1630</v>
      </c>
      <c r="C190" s="615" t="n">
        <v>600</v>
      </c>
      <c r="D190" s="616" t="n">
        <f aca="false">D191</f>
        <v>7310.4</v>
      </c>
    </row>
    <row r="191" customFormat="false" ht="17.4" hidden="false" customHeight="false" outlineLevel="0" collapsed="false">
      <c r="A191" s="339" t="s">
        <v>1540</v>
      </c>
      <c r="B191" s="615" t="s">
        <v>1630</v>
      </c>
      <c r="C191" s="615" t="n">
        <v>610</v>
      </c>
      <c r="D191" s="616" t="n">
        <f aca="false">'Приложение 2'!F418+'Приложение 2'!F347</f>
        <v>7310.4</v>
      </c>
    </row>
    <row r="192" customFormat="false" ht="62.4" hidden="false" customHeight="false" outlineLevel="0" collapsed="false">
      <c r="A192" s="578" t="s">
        <v>1854</v>
      </c>
      <c r="B192" s="615" t="s">
        <v>1855</v>
      </c>
      <c r="C192" s="615"/>
      <c r="D192" s="616" t="n">
        <f aca="false">D193</f>
        <v>158</v>
      </c>
    </row>
    <row r="193" customFormat="false" ht="31.2" hidden="false" customHeight="false" outlineLevel="0" collapsed="false">
      <c r="A193" s="339" t="s">
        <v>1539</v>
      </c>
      <c r="B193" s="615" t="s">
        <v>1855</v>
      </c>
      <c r="C193" s="615" t="n">
        <v>600</v>
      </c>
      <c r="D193" s="616" t="n">
        <f aca="false">D194</f>
        <v>158</v>
      </c>
    </row>
    <row r="194" customFormat="false" ht="16.8" hidden="false" customHeight="false" outlineLevel="0" collapsed="false">
      <c r="A194" s="339" t="s">
        <v>1540</v>
      </c>
      <c r="B194" s="615" t="s">
        <v>1855</v>
      </c>
      <c r="C194" s="615" t="n">
        <v>610</v>
      </c>
      <c r="D194" s="616" t="n">
        <f aca="false">'Приложение 2'!F421</f>
        <v>158</v>
      </c>
    </row>
    <row r="195" customFormat="false" ht="31.2" hidden="false" customHeight="false" outlineLevel="0" collapsed="false">
      <c r="A195" s="611" t="s">
        <v>2230</v>
      </c>
      <c r="B195" s="206" t="s">
        <v>1536</v>
      </c>
      <c r="C195" s="206"/>
      <c r="D195" s="628" t="n">
        <f aca="false">D197+D200+D206+D215+D203+D209+D218+D212</f>
        <v>24204.3</v>
      </c>
    </row>
    <row r="196" customFormat="false" ht="16.8" hidden="false" customHeight="false" outlineLevel="0" collapsed="false">
      <c r="A196" s="376" t="s">
        <v>2223</v>
      </c>
      <c r="B196" s="615"/>
      <c r="C196" s="615"/>
      <c r="D196" s="629"/>
    </row>
    <row r="197" customFormat="false" ht="31.2" hidden="false" customHeight="false" outlineLevel="0" collapsed="false">
      <c r="A197" s="443" t="s">
        <v>1856</v>
      </c>
      <c r="B197" s="615" t="s">
        <v>1737</v>
      </c>
      <c r="C197" s="615"/>
      <c r="D197" s="630" t="n">
        <f aca="false">D198</f>
        <v>907</v>
      </c>
    </row>
    <row r="198" customFormat="false" ht="31.2" hidden="false" customHeight="false" outlineLevel="0" collapsed="false">
      <c r="A198" s="339" t="s">
        <v>1539</v>
      </c>
      <c r="B198" s="615" t="s">
        <v>1737</v>
      </c>
      <c r="C198" s="615" t="n">
        <v>600</v>
      </c>
      <c r="D198" s="630" t="n">
        <f aca="false">D199</f>
        <v>907</v>
      </c>
    </row>
    <row r="199" customFormat="false" ht="16.8" hidden="false" customHeight="false" outlineLevel="0" collapsed="false">
      <c r="A199" s="339" t="s">
        <v>1540</v>
      </c>
      <c r="B199" s="615" t="s">
        <v>1737</v>
      </c>
      <c r="C199" s="615" t="n">
        <v>610</v>
      </c>
      <c r="D199" s="630" t="n">
        <f aca="false">'Приложение 2'!F425+'Приложение 2'!F679</f>
        <v>907</v>
      </c>
    </row>
    <row r="200" customFormat="false" ht="31.2" hidden="false" customHeight="false" outlineLevel="0" collapsed="false">
      <c r="A200" s="339" t="s">
        <v>1763</v>
      </c>
      <c r="B200" s="615" t="s">
        <v>1764</v>
      </c>
      <c r="C200" s="615"/>
      <c r="D200" s="630" t="n">
        <f aca="false">D201</f>
        <v>120</v>
      </c>
    </row>
    <row r="201" customFormat="false" ht="16.8" hidden="false" customHeight="false" outlineLevel="0" collapsed="false">
      <c r="A201" s="376" t="s">
        <v>1518</v>
      </c>
      <c r="B201" s="615" t="s">
        <v>1764</v>
      </c>
      <c r="C201" s="615" t="n">
        <v>800</v>
      </c>
      <c r="D201" s="630" t="n">
        <f aca="false">D202</f>
        <v>120</v>
      </c>
    </row>
    <row r="202" customFormat="false" ht="46.8" hidden="false" customHeight="false" outlineLevel="0" collapsed="false">
      <c r="A202" s="376" t="s">
        <v>1765</v>
      </c>
      <c r="B202" s="615" t="s">
        <v>1764</v>
      </c>
      <c r="C202" s="615" t="n">
        <v>810</v>
      </c>
      <c r="D202" s="630" t="n">
        <f aca="false">'Приложение 2'!F782</f>
        <v>120</v>
      </c>
    </row>
    <row r="203" customFormat="false" ht="93.6" hidden="false" customHeight="false" outlineLevel="0" collapsed="false">
      <c r="A203" s="253" t="s">
        <v>1857</v>
      </c>
      <c r="B203" s="615" t="str">
        <f aca="false">B204</f>
        <v>04 0 0005</v>
      </c>
      <c r="C203" s="615"/>
      <c r="D203" s="616" t="n">
        <f aca="false">D204</f>
        <v>57</v>
      </c>
    </row>
    <row r="204" customFormat="false" ht="31.2" hidden="false" customHeight="false" outlineLevel="0" collapsed="false">
      <c r="A204" s="253" t="s">
        <v>1539</v>
      </c>
      <c r="B204" s="615" t="str">
        <f aca="false">B205</f>
        <v>04 0 0005</v>
      </c>
      <c r="C204" s="615" t="n">
        <v>600</v>
      </c>
      <c r="D204" s="616" t="n">
        <f aca="false">D205</f>
        <v>57</v>
      </c>
    </row>
    <row r="205" customFormat="false" ht="16.8" hidden="false" customHeight="false" outlineLevel="0" collapsed="false">
      <c r="A205" s="253" t="s">
        <v>1540</v>
      </c>
      <c r="B205" s="615" t="s">
        <v>1858</v>
      </c>
      <c r="C205" s="615" t="n">
        <v>610</v>
      </c>
      <c r="D205" s="616" t="n">
        <f aca="false">'Приложение 2'!F428</f>
        <v>57</v>
      </c>
    </row>
    <row r="206" customFormat="false" ht="31.2" hidden="false" customHeight="false" outlineLevel="0" collapsed="false">
      <c r="A206" s="245" t="s">
        <v>1537</v>
      </c>
      <c r="B206" s="615" t="s">
        <v>1538</v>
      </c>
      <c r="C206" s="615"/>
      <c r="D206" s="616" t="n">
        <f aca="false">D207</f>
        <v>6281.7</v>
      </c>
    </row>
    <row r="207" customFormat="false" ht="31.2" hidden="false" customHeight="false" outlineLevel="0" collapsed="false">
      <c r="A207" s="253" t="s">
        <v>1539</v>
      </c>
      <c r="B207" s="615" t="s">
        <v>1538</v>
      </c>
      <c r="C207" s="615" t="n">
        <v>600</v>
      </c>
      <c r="D207" s="616" t="n">
        <f aca="false">D208</f>
        <v>6281.7</v>
      </c>
    </row>
    <row r="208" customFormat="false" ht="16.8" hidden="false" customHeight="false" outlineLevel="0" collapsed="false">
      <c r="A208" s="253" t="s">
        <v>1540</v>
      </c>
      <c r="B208" s="615" t="s">
        <v>1538</v>
      </c>
      <c r="C208" s="615" t="n">
        <v>610</v>
      </c>
      <c r="D208" s="616" t="n">
        <f aca="false">'Приложение 2'!F97</f>
        <v>6281.7</v>
      </c>
    </row>
    <row r="209" customFormat="false" ht="93.6" hidden="false" customHeight="false" outlineLevel="0" collapsed="false">
      <c r="A209" s="253" t="s">
        <v>1859</v>
      </c>
      <c r="B209" s="615" t="s">
        <v>1860</v>
      </c>
      <c r="C209" s="615"/>
      <c r="D209" s="616" t="n">
        <f aca="false">D210</f>
        <v>818.1</v>
      </c>
    </row>
    <row r="210" customFormat="false" ht="31.2" hidden="false" customHeight="false" outlineLevel="0" collapsed="false">
      <c r="A210" s="253" t="s">
        <v>1539</v>
      </c>
      <c r="B210" s="615" t="s">
        <v>1860</v>
      </c>
      <c r="C210" s="615" t="n">
        <v>600</v>
      </c>
      <c r="D210" s="616" t="n">
        <f aca="false">D211</f>
        <v>818.1</v>
      </c>
    </row>
    <row r="211" customFormat="false" ht="16.8" hidden="false" customHeight="false" outlineLevel="0" collapsed="false">
      <c r="A211" s="253" t="s">
        <v>1540</v>
      </c>
      <c r="B211" s="615" t="s">
        <v>1860</v>
      </c>
      <c r="C211" s="615" t="n">
        <v>610</v>
      </c>
      <c r="D211" s="616" t="n">
        <f aca="false">'Приложение 2'!F431</f>
        <v>818.1</v>
      </c>
    </row>
    <row r="212" customFormat="false" ht="109.2" hidden="false" customHeight="false" outlineLevel="0" collapsed="false">
      <c r="A212" s="300" t="s">
        <v>1597</v>
      </c>
      <c r="B212" s="570" t="s">
        <v>1598</v>
      </c>
      <c r="C212" s="570"/>
      <c r="D212" s="631" t="n">
        <f aca="false">D213</f>
        <v>1446</v>
      </c>
    </row>
    <row r="213" customFormat="false" ht="31.2" hidden="false" customHeight="false" outlineLevel="0" collapsed="false">
      <c r="A213" s="253" t="s">
        <v>1539</v>
      </c>
      <c r="B213" s="570" t="s">
        <v>1598</v>
      </c>
      <c r="C213" s="570"/>
      <c r="D213" s="631" t="n">
        <f aca="false">D214</f>
        <v>1446</v>
      </c>
    </row>
    <row r="214" customFormat="false" ht="16.8" hidden="false" customHeight="false" outlineLevel="0" collapsed="false">
      <c r="A214" s="253" t="s">
        <v>1540</v>
      </c>
      <c r="B214" s="570" t="s">
        <v>1598</v>
      </c>
      <c r="C214" s="570"/>
      <c r="D214" s="631" t="n">
        <v>1446</v>
      </c>
    </row>
    <row r="215" customFormat="false" ht="156" hidden="false" customHeight="false" outlineLevel="0" collapsed="false">
      <c r="A215" s="300" t="s">
        <v>1541</v>
      </c>
      <c r="B215" s="615" t="s">
        <v>1542</v>
      </c>
      <c r="C215" s="615"/>
      <c r="D215" s="616" t="n">
        <f aca="false">D216</f>
        <v>14006</v>
      </c>
    </row>
    <row r="216" customFormat="false" ht="31.2" hidden="false" customHeight="false" outlineLevel="0" collapsed="false">
      <c r="A216" s="253" t="s">
        <v>1539</v>
      </c>
      <c r="B216" s="615" t="s">
        <v>1542</v>
      </c>
      <c r="C216" s="615" t="n">
        <v>600</v>
      </c>
      <c r="D216" s="616" t="n">
        <f aca="false">D217</f>
        <v>14006</v>
      </c>
    </row>
    <row r="217" customFormat="false" ht="16.8" hidden="false" customHeight="false" outlineLevel="0" collapsed="false">
      <c r="A217" s="253" t="s">
        <v>1540</v>
      </c>
      <c r="B217" s="615" t="s">
        <v>1542</v>
      </c>
      <c r="C217" s="615" t="n">
        <v>610</v>
      </c>
      <c r="D217" s="616" t="n">
        <v>14006</v>
      </c>
    </row>
    <row r="218" customFormat="false" ht="109.2" hidden="false" customHeight="false" outlineLevel="0" collapsed="false">
      <c r="A218" s="300" t="s">
        <v>1861</v>
      </c>
      <c r="B218" s="247" t="s">
        <v>1862</v>
      </c>
      <c r="C218" s="247"/>
      <c r="D218" s="631" t="n">
        <f aca="false">D219</f>
        <v>568.5</v>
      </c>
    </row>
    <row r="219" customFormat="false" ht="31.2" hidden="false" customHeight="false" outlineLevel="0" collapsed="false">
      <c r="A219" s="253" t="s">
        <v>1539</v>
      </c>
      <c r="B219" s="247" t="s">
        <v>1862</v>
      </c>
      <c r="C219" s="247" t="n">
        <v>600</v>
      </c>
      <c r="D219" s="631" t="n">
        <f aca="false">D220</f>
        <v>568.5</v>
      </c>
    </row>
    <row r="220" customFormat="false" ht="16.8" hidden="false" customHeight="false" outlineLevel="0" collapsed="false">
      <c r="A220" s="253" t="s">
        <v>1540</v>
      </c>
      <c r="B220" s="247" t="s">
        <v>1862</v>
      </c>
      <c r="C220" s="247" t="n">
        <v>610</v>
      </c>
      <c r="D220" s="631" t="n">
        <f aca="false">'Приложение 3 '!AD646</f>
        <v>568.5</v>
      </c>
    </row>
    <row r="221" customFormat="false" ht="31.2" hidden="false" customHeight="false" outlineLevel="0" collapsed="false">
      <c r="A221" s="632" t="s">
        <v>2231</v>
      </c>
      <c r="B221" s="609" t="s">
        <v>1767</v>
      </c>
      <c r="C221" s="619"/>
      <c r="D221" s="610" t="n">
        <f aca="false">D223+D237+D247+D244</f>
        <v>314877.4</v>
      </c>
    </row>
    <row r="222" customFormat="false" ht="16.8" hidden="false" customHeight="false" outlineLevel="0" collapsed="false">
      <c r="A222" s="376" t="s">
        <v>2223</v>
      </c>
      <c r="B222" s="633"/>
      <c r="C222" s="619"/>
      <c r="D222" s="634"/>
    </row>
    <row r="223" customFormat="false" ht="16.8" hidden="false" customHeight="false" outlineLevel="0" collapsed="false">
      <c r="A223" s="339" t="s">
        <v>1768</v>
      </c>
      <c r="B223" s="613" t="s">
        <v>1769</v>
      </c>
      <c r="C223" s="615"/>
      <c r="D223" s="616" t="n">
        <f aca="false">D224+D231+D234</f>
        <v>5862.9</v>
      </c>
    </row>
    <row r="224" customFormat="false" ht="16.8" hidden="false" customHeight="false" outlineLevel="0" collapsed="false">
      <c r="A224" s="376" t="s">
        <v>1770</v>
      </c>
      <c r="B224" s="613" t="s">
        <v>1771</v>
      </c>
      <c r="C224" s="615"/>
      <c r="D224" s="616" t="n">
        <f aca="false">D226+D230+D227</f>
        <v>4582.9</v>
      </c>
    </row>
    <row r="225" customFormat="false" ht="31.2" hidden="false" customHeight="false" outlineLevel="0" collapsed="false">
      <c r="A225" s="376" t="s">
        <v>1513</v>
      </c>
      <c r="B225" s="613" t="s">
        <v>1771</v>
      </c>
      <c r="C225" s="615" t="n">
        <v>200</v>
      </c>
      <c r="D225" s="616" t="n">
        <f aca="false">D226</f>
        <v>1794.8</v>
      </c>
    </row>
    <row r="226" customFormat="false" ht="31.2" hidden="false" customHeight="false" outlineLevel="0" collapsed="false">
      <c r="A226" s="339" t="s">
        <v>1514</v>
      </c>
      <c r="B226" s="613" t="s">
        <v>1771</v>
      </c>
      <c r="C226" s="615" t="n">
        <v>240</v>
      </c>
      <c r="D226" s="616" t="n">
        <f aca="false">'Приложение 2'!F787</f>
        <v>1794.8</v>
      </c>
    </row>
    <row r="227" customFormat="false" ht="31.2" hidden="false" customHeight="false" outlineLevel="0" collapsed="false">
      <c r="A227" s="339" t="s">
        <v>1539</v>
      </c>
      <c r="B227" s="613" t="s">
        <v>1771</v>
      </c>
      <c r="C227" s="615" t="n">
        <v>600</v>
      </c>
      <c r="D227" s="616" t="n">
        <f aca="false">D228</f>
        <v>250</v>
      </c>
    </row>
    <row r="228" customFormat="false" ht="16.8" hidden="false" customHeight="false" outlineLevel="0" collapsed="false">
      <c r="A228" s="339" t="s">
        <v>1540</v>
      </c>
      <c r="B228" s="613" t="s">
        <v>1771</v>
      </c>
      <c r="C228" s="615" t="n">
        <v>610</v>
      </c>
      <c r="D228" s="616" t="n">
        <f aca="false">'Приложение 2'!F789</f>
        <v>250</v>
      </c>
    </row>
    <row r="229" customFormat="false" ht="16.8" hidden="false" customHeight="false" outlineLevel="0" collapsed="false">
      <c r="A229" s="376" t="s">
        <v>1518</v>
      </c>
      <c r="B229" s="613" t="s">
        <v>1771</v>
      </c>
      <c r="C229" s="615" t="n">
        <v>800</v>
      </c>
      <c r="D229" s="616" t="n">
        <f aca="false">D230</f>
        <v>2538.1</v>
      </c>
    </row>
    <row r="230" customFormat="false" ht="46.8" hidden="false" customHeight="false" outlineLevel="0" collapsed="false">
      <c r="A230" s="376" t="s">
        <v>1765</v>
      </c>
      <c r="B230" s="613" t="s">
        <v>1771</v>
      </c>
      <c r="C230" s="615" t="n">
        <v>810</v>
      </c>
      <c r="D230" s="616" t="n">
        <f aca="false">'Приложение 2'!F791</f>
        <v>2538.1</v>
      </c>
    </row>
    <row r="231" customFormat="false" ht="46.8" hidden="false" customHeight="false" outlineLevel="0" collapsed="false">
      <c r="A231" s="376" t="s">
        <v>1892</v>
      </c>
      <c r="B231" s="613" t="s">
        <v>1893</v>
      </c>
      <c r="C231" s="615"/>
      <c r="D231" s="616" t="n">
        <f aca="false">D233</f>
        <v>1080</v>
      </c>
    </row>
    <row r="232" customFormat="false" ht="31.2" hidden="false" customHeight="false" outlineLevel="0" collapsed="false">
      <c r="A232" s="339" t="s">
        <v>1539</v>
      </c>
      <c r="B232" s="613" t="s">
        <v>1893</v>
      </c>
      <c r="C232" s="615" t="n">
        <v>600</v>
      </c>
      <c r="D232" s="616" t="n">
        <f aca="false">D233</f>
        <v>1080</v>
      </c>
    </row>
    <row r="233" customFormat="false" ht="16.8" hidden="false" customHeight="false" outlineLevel="0" collapsed="false">
      <c r="A233" s="339" t="s">
        <v>1540</v>
      </c>
      <c r="B233" s="613" t="s">
        <v>1893</v>
      </c>
      <c r="C233" s="615" t="n">
        <v>610</v>
      </c>
      <c r="D233" s="616" t="n">
        <f aca="false">'Приложение 2'!F794</f>
        <v>1080</v>
      </c>
    </row>
    <row r="234" customFormat="false" ht="62.4" hidden="false" customHeight="false" outlineLevel="0" collapsed="false">
      <c r="A234" s="339" t="s">
        <v>1759</v>
      </c>
      <c r="B234" s="613" t="s">
        <v>1772</v>
      </c>
      <c r="C234" s="615"/>
      <c r="D234" s="616" t="n">
        <f aca="false">D235</f>
        <v>200</v>
      </c>
    </row>
    <row r="235" customFormat="false" ht="31.2" hidden="false" customHeight="false" outlineLevel="0" collapsed="false">
      <c r="A235" s="339" t="s">
        <v>1539</v>
      </c>
      <c r="B235" s="613" t="s">
        <v>1772</v>
      </c>
      <c r="C235" s="615" t="n">
        <v>600</v>
      </c>
      <c r="D235" s="616" t="n">
        <f aca="false">D236</f>
        <v>200</v>
      </c>
    </row>
    <row r="236" customFormat="false" ht="31.2" hidden="false" customHeight="false" outlineLevel="0" collapsed="false">
      <c r="A236" s="376" t="s">
        <v>1612</v>
      </c>
      <c r="B236" s="613" t="s">
        <v>1772</v>
      </c>
      <c r="C236" s="615" t="n">
        <v>630</v>
      </c>
      <c r="D236" s="616" t="n">
        <f aca="false">'Приложение 2'!F797</f>
        <v>200</v>
      </c>
    </row>
    <row r="237" customFormat="false" ht="31.2" hidden="false" customHeight="false" outlineLevel="0" collapsed="false">
      <c r="A237" s="339" t="s">
        <v>1910</v>
      </c>
      <c r="B237" s="613" t="s">
        <v>1984</v>
      </c>
      <c r="C237" s="615"/>
      <c r="D237" s="616" t="n">
        <f aca="false">D238+D241</f>
        <v>76111.2</v>
      </c>
    </row>
    <row r="238" customFormat="false" ht="46.8" hidden="false" customHeight="false" outlineLevel="0" collapsed="false">
      <c r="A238" s="453" t="s">
        <v>1985</v>
      </c>
      <c r="B238" s="613" t="s">
        <v>1986</v>
      </c>
      <c r="C238" s="615"/>
      <c r="D238" s="634" t="n">
        <f aca="false">D239</f>
        <v>11031.2</v>
      </c>
    </row>
    <row r="239" customFormat="false" ht="31.2" hidden="false" customHeight="false" outlineLevel="0" collapsed="false">
      <c r="A239" s="375" t="s">
        <v>1804</v>
      </c>
      <c r="B239" s="613" t="s">
        <v>1986</v>
      </c>
      <c r="C239" s="615" t="n">
        <v>400</v>
      </c>
      <c r="D239" s="634" t="n">
        <f aca="false">D240</f>
        <v>11031.2</v>
      </c>
    </row>
    <row r="240" customFormat="false" ht="16.8" hidden="false" customHeight="false" outlineLevel="0" collapsed="false">
      <c r="A240" s="339" t="s">
        <v>1805</v>
      </c>
      <c r="B240" s="613" t="s">
        <v>1986</v>
      </c>
      <c r="C240" s="615" t="n">
        <v>410</v>
      </c>
      <c r="D240" s="634" t="n">
        <f aca="false">'Приложение 2'!F774</f>
        <v>11031.2</v>
      </c>
    </row>
    <row r="241" customFormat="false" ht="46.8" hidden="false" customHeight="false" outlineLevel="0" collapsed="false">
      <c r="A241" s="453" t="s">
        <v>1989</v>
      </c>
      <c r="B241" s="613" t="s">
        <v>1990</v>
      </c>
      <c r="C241" s="615"/>
      <c r="D241" s="616" t="n">
        <f aca="false">D242</f>
        <v>65080</v>
      </c>
    </row>
    <row r="242" customFormat="false" ht="31.2" hidden="false" customHeight="false" outlineLevel="0" collapsed="false">
      <c r="A242" s="375" t="s">
        <v>1804</v>
      </c>
      <c r="B242" s="613" t="s">
        <v>1990</v>
      </c>
      <c r="C242" s="615" t="n">
        <v>400</v>
      </c>
      <c r="D242" s="616" t="n">
        <f aca="false">D243</f>
        <v>65080</v>
      </c>
    </row>
    <row r="243" customFormat="false" ht="16.8" hidden="false" customHeight="false" outlineLevel="0" collapsed="false">
      <c r="A243" s="339" t="s">
        <v>1805</v>
      </c>
      <c r="B243" s="613" t="s">
        <v>1990</v>
      </c>
      <c r="C243" s="615" t="n">
        <v>410</v>
      </c>
      <c r="D243" s="616" t="n">
        <f aca="false">'Приложение 2'!F801</f>
        <v>65080</v>
      </c>
    </row>
    <row r="244" customFormat="false" ht="93.6" hidden="false" customHeight="false" outlineLevel="0" collapsed="false">
      <c r="A244" s="339" t="s">
        <v>1987</v>
      </c>
      <c r="B244" s="613" t="s">
        <v>1988</v>
      </c>
      <c r="C244" s="615"/>
      <c r="D244" s="616" t="n">
        <f aca="false">D245</f>
        <v>182903.3</v>
      </c>
    </row>
    <row r="245" customFormat="false" ht="31.2" hidden="false" customHeight="false" outlineLevel="0" collapsed="false">
      <c r="A245" s="375" t="s">
        <v>1804</v>
      </c>
      <c r="B245" s="613" t="s">
        <v>1988</v>
      </c>
      <c r="C245" s="615" t="n">
        <v>400</v>
      </c>
      <c r="D245" s="616" t="n">
        <f aca="false">D246</f>
        <v>182903.3</v>
      </c>
    </row>
    <row r="246" customFormat="false" ht="16.8" hidden="false" customHeight="false" outlineLevel="0" collapsed="false">
      <c r="A246" s="339" t="s">
        <v>1805</v>
      </c>
      <c r="B246" s="613" t="s">
        <v>1988</v>
      </c>
      <c r="C246" s="615" t="n">
        <v>410</v>
      </c>
      <c r="D246" s="616" t="n">
        <f aca="false">'Приложение 2'!F777</f>
        <v>182903.3</v>
      </c>
    </row>
    <row r="247" customFormat="false" ht="62.4" hidden="false" customHeight="false" outlineLevel="0" collapsed="false">
      <c r="A247" s="621" t="s">
        <v>2232</v>
      </c>
      <c r="B247" s="635" t="s">
        <v>1992</v>
      </c>
      <c r="C247" s="615"/>
      <c r="D247" s="616" t="n">
        <f aca="false">D248</f>
        <v>50000</v>
      </c>
    </row>
    <row r="248" customFormat="false" ht="31.2" hidden="false" customHeight="false" outlineLevel="0" collapsed="false">
      <c r="A248" s="622" t="s">
        <v>1804</v>
      </c>
      <c r="B248" s="635" t="s">
        <v>1992</v>
      </c>
      <c r="C248" s="615" t="n">
        <v>400</v>
      </c>
      <c r="D248" s="616" t="n">
        <f aca="false">D249</f>
        <v>50000</v>
      </c>
    </row>
    <row r="249" customFormat="false" ht="16.8" hidden="false" customHeight="false" outlineLevel="0" collapsed="false">
      <c r="A249" s="621" t="s">
        <v>1805</v>
      </c>
      <c r="B249" s="635" t="s">
        <v>1992</v>
      </c>
      <c r="C249" s="615" t="n">
        <v>410</v>
      </c>
      <c r="D249" s="616" t="n">
        <f aca="false">'Приложение 2'!F804</f>
        <v>50000</v>
      </c>
    </row>
    <row r="250" customFormat="false" ht="62.4" hidden="false" customHeight="false" outlineLevel="0" collapsed="false">
      <c r="A250" s="632" t="s">
        <v>2233</v>
      </c>
      <c r="B250" s="612" t="s">
        <v>1637</v>
      </c>
      <c r="C250" s="619"/>
      <c r="D250" s="568" t="n">
        <f aca="false">D252</f>
        <v>431.4</v>
      </c>
    </row>
    <row r="251" customFormat="false" ht="16.8" hidden="false" customHeight="false" outlineLevel="0" collapsed="false">
      <c r="A251" s="376" t="s">
        <v>2223</v>
      </c>
      <c r="B251" s="633"/>
      <c r="C251" s="619"/>
      <c r="D251" s="634"/>
    </row>
    <row r="252" customFormat="false" ht="16.8" hidden="false" customHeight="false" outlineLevel="0" collapsed="false">
      <c r="A252" s="339" t="s">
        <v>1638</v>
      </c>
      <c r="B252" s="615" t="s">
        <v>1639</v>
      </c>
      <c r="C252" s="615"/>
      <c r="D252" s="616" t="n">
        <f aca="false">D253+D255</f>
        <v>431.4</v>
      </c>
    </row>
    <row r="253" customFormat="false" ht="31.2" hidden="false" customHeight="false" outlineLevel="0" collapsed="false">
      <c r="A253" s="376" t="s">
        <v>1513</v>
      </c>
      <c r="B253" s="615" t="s">
        <v>1639</v>
      </c>
      <c r="C253" s="615" t="n">
        <v>200</v>
      </c>
      <c r="D253" s="616" t="n">
        <f aca="false">D254</f>
        <v>311.4</v>
      </c>
    </row>
    <row r="254" customFormat="false" ht="31.2" hidden="false" customHeight="false" outlineLevel="0" collapsed="false">
      <c r="A254" s="339" t="s">
        <v>1514</v>
      </c>
      <c r="B254" s="615" t="s">
        <v>1639</v>
      </c>
      <c r="C254" s="615" t="n">
        <v>240</v>
      </c>
      <c r="D254" s="616" t="n">
        <f aca="false">'Приложение 2'!F482</f>
        <v>311.4</v>
      </c>
    </row>
    <row r="255" customFormat="false" ht="31.2" hidden="false" customHeight="false" outlineLevel="0" collapsed="false">
      <c r="A255" s="339" t="s">
        <v>1539</v>
      </c>
      <c r="B255" s="615" t="s">
        <v>1639</v>
      </c>
      <c r="C255" s="615" t="n">
        <v>600</v>
      </c>
      <c r="D255" s="616" t="n">
        <f aca="false">D256</f>
        <v>120</v>
      </c>
    </row>
    <row r="256" customFormat="false" ht="16.8" hidden="false" customHeight="false" outlineLevel="0" collapsed="false">
      <c r="A256" s="339" t="s">
        <v>1540</v>
      </c>
      <c r="B256" s="615" t="s">
        <v>1639</v>
      </c>
      <c r="C256" s="615" t="n">
        <v>610</v>
      </c>
      <c r="D256" s="616" t="n">
        <f aca="false">'Приложение 2'!F484</f>
        <v>120</v>
      </c>
    </row>
    <row r="257" customFormat="false" ht="31.2" hidden="false" customHeight="false" outlineLevel="0" collapsed="false">
      <c r="A257" s="611" t="s">
        <v>2234</v>
      </c>
      <c r="B257" s="609" t="s">
        <v>1508</v>
      </c>
      <c r="C257" s="609"/>
      <c r="D257" s="610" t="n">
        <f aca="false">D259</f>
        <v>520.9</v>
      </c>
    </row>
    <row r="258" customFormat="false" ht="16.8" hidden="false" customHeight="false" outlineLevel="0" collapsed="false">
      <c r="A258" s="376" t="s">
        <v>2223</v>
      </c>
      <c r="B258" s="609"/>
      <c r="C258" s="609"/>
      <c r="D258" s="610"/>
    </row>
    <row r="259" customFormat="false" ht="16.8" hidden="false" customHeight="false" outlineLevel="0" collapsed="false">
      <c r="A259" s="376" t="s">
        <v>1509</v>
      </c>
      <c r="B259" s="615" t="s">
        <v>1510</v>
      </c>
      <c r="C259" s="609"/>
      <c r="D259" s="610" t="n">
        <f aca="false">D260+D263</f>
        <v>520.9</v>
      </c>
    </row>
    <row r="260" customFormat="false" ht="16.8" hidden="false" customHeight="false" outlineLevel="0" collapsed="false">
      <c r="A260" s="376" t="s">
        <v>1616</v>
      </c>
      <c r="B260" s="615" t="s">
        <v>1617</v>
      </c>
      <c r="C260" s="615"/>
      <c r="D260" s="616" t="n">
        <f aca="false">D261</f>
        <v>461.9</v>
      </c>
    </row>
    <row r="261" customFormat="false" ht="31.2" hidden="false" customHeight="false" outlineLevel="0" collapsed="false">
      <c r="A261" s="376" t="s">
        <v>1513</v>
      </c>
      <c r="B261" s="615" t="s">
        <v>1617</v>
      </c>
      <c r="C261" s="615" t="n">
        <v>200</v>
      </c>
      <c r="D261" s="616" t="n">
        <f aca="false">D262</f>
        <v>461.9</v>
      </c>
    </row>
    <row r="262" customFormat="false" ht="31.2" hidden="false" customHeight="false" outlineLevel="0" collapsed="false">
      <c r="A262" s="339" t="s">
        <v>1514</v>
      </c>
      <c r="B262" s="615" t="s">
        <v>1617</v>
      </c>
      <c r="C262" s="615" t="n">
        <v>240</v>
      </c>
      <c r="D262" s="616" t="n">
        <f aca="false">'Приложение 2'!F520+'Приложение 2'!F280</f>
        <v>461.9</v>
      </c>
    </row>
    <row r="263" customFormat="false" ht="16.8" hidden="false" customHeight="false" outlineLevel="0" collapsed="false">
      <c r="A263" s="376" t="s">
        <v>1511</v>
      </c>
      <c r="B263" s="615" t="s">
        <v>1512</v>
      </c>
      <c r="C263" s="615"/>
      <c r="D263" s="614" t="n">
        <f aca="false">D264</f>
        <v>59</v>
      </c>
    </row>
    <row r="264" customFormat="false" ht="31.2" hidden="false" customHeight="false" outlineLevel="0" collapsed="false">
      <c r="A264" s="376" t="s">
        <v>1513</v>
      </c>
      <c r="B264" s="615" t="s">
        <v>1512</v>
      </c>
      <c r="C264" s="615" t="n">
        <v>200</v>
      </c>
      <c r="D264" s="614" t="n">
        <f aca="false">D265</f>
        <v>59</v>
      </c>
    </row>
    <row r="265" customFormat="false" ht="31.2" hidden="false" customHeight="false" outlineLevel="0" collapsed="false">
      <c r="A265" s="339" t="s">
        <v>1514</v>
      </c>
      <c r="B265" s="615" t="s">
        <v>1512</v>
      </c>
      <c r="C265" s="615" t="n">
        <v>240</v>
      </c>
      <c r="D265" s="614" t="n">
        <f aca="false">'Приложение 2'!F45</f>
        <v>59</v>
      </c>
    </row>
    <row r="266" customFormat="false" ht="31.2" hidden="false" customHeight="false" outlineLevel="0" collapsed="false">
      <c r="A266" s="636" t="s">
        <v>2235</v>
      </c>
      <c r="B266" s="612" t="s">
        <v>1557</v>
      </c>
      <c r="C266" s="633"/>
      <c r="D266" s="568" t="n">
        <f aca="false">D268+D278</f>
        <v>6419.8</v>
      </c>
    </row>
    <row r="267" customFormat="false" ht="16.8" hidden="false" customHeight="false" outlineLevel="0" collapsed="false">
      <c r="A267" s="376" t="s">
        <v>2223</v>
      </c>
      <c r="B267" s="633"/>
      <c r="C267" s="613"/>
      <c r="D267" s="614"/>
    </row>
    <row r="268" customFormat="false" ht="93.6" hidden="false" customHeight="false" outlineLevel="0" collapsed="false">
      <c r="A268" s="376" t="s">
        <v>1558</v>
      </c>
      <c r="B268" s="615" t="s">
        <v>1559</v>
      </c>
      <c r="C268" s="619"/>
      <c r="D268" s="616" t="n">
        <f aca="false">D269</f>
        <v>2142.1</v>
      </c>
    </row>
    <row r="269" customFormat="false" ht="31.2" hidden="false" customHeight="false" outlineLevel="0" collapsed="false">
      <c r="A269" s="376" t="s">
        <v>1560</v>
      </c>
      <c r="B269" s="615" t="s">
        <v>1561</v>
      </c>
      <c r="C269" s="619"/>
      <c r="D269" s="616" t="n">
        <f aca="false">D270+D273+D275</f>
        <v>2142.1</v>
      </c>
    </row>
    <row r="270" customFormat="false" ht="31.2" hidden="false" customHeight="false" outlineLevel="0" collapsed="false">
      <c r="A270" s="376" t="s">
        <v>1562</v>
      </c>
      <c r="B270" s="615" t="s">
        <v>1563</v>
      </c>
      <c r="C270" s="619"/>
      <c r="D270" s="616" t="n">
        <f aca="false">D271</f>
        <v>166.8</v>
      </c>
    </row>
    <row r="271" customFormat="false" ht="31.2" hidden="false" customHeight="false" outlineLevel="0" collapsed="false">
      <c r="A271" s="376" t="s">
        <v>1513</v>
      </c>
      <c r="B271" s="615" t="s">
        <v>1563</v>
      </c>
      <c r="C271" s="619" t="s">
        <v>1564</v>
      </c>
      <c r="D271" s="616" t="n">
        <f aca="false">D272</f>
        <v>166.8</v>
      </c>
    </row>
    <row r="272" customFormat="false" ht="31.2" hidden="false" customHeight="false" outlineLevel="0" collapsed="false">
      <c r="A272" s="339" t="s">
        <v>1514</v>
      </c>
      <c r="B272" s="615" t="s">
        <v>1563</v>
      </c>
      <c r="C272" s="619" t="s">
        <v>1565</v>
      </c>
      <c r="D272" s="616" t="n">
        <f aca="false">'Приложение 2'!F155</f>
        <v>166.8</v>
      </c>
    </row>
    <row r="273" customFormat="false" ht="31.2" hidden="false" customHeight="false" outlineLevel="0" collapsed="false">
      <c r="A273" s="339" t="s">
        <v>1539</v>
      </c>
      <c r="B273" s="615" t="s">
        <v>1823</v>
      </c>
      <c r="C273" s="619" t="s">
        <v>1632</v>
      </c>
      <c r="D273" s="616" t="n">
        <f aca="false">D274</f>
        <v>1750</v>
      </c>
    </row>
    <row r="274" customFormat="false" ht="16.8" hidden="false" customHeight="false" outlineLevel="0" collapsed="false">
      <c r="A274" s="339" t="s">
        <v>1540</v>
      </c>
      <c r="B274" s="615" t="s">
        <v>1823</v>
      </c>
      <c r="C274" s="619" t="s">
        <v>1633</v>
      </c>
      <c r="D274" s="616" t="n">
        <f aca="false">'Приложение 2'!F353+'Приложение 2'!F440</f>
        <v>1750</v>
      </c>
    </row>
    <row r="275" customFormat="false" ht="31.2" hidden="false" customHeight="false" outlineLevel="0" collapsed="false">
      <c r="A275" s="376" t="s">
        <v>1566</v>
      </c>
      <c r="B275" s="615" t="s">
        <v>1567</v>
      </c>
      <c r="C275" s="619"/>
      <c r="D275" s="616" t="n">
        <f aca="false">D276</f>
        <v>225.3</v>
      </c>
    </row>
    <row r="276" customFormat="false" ht="31.2" hidden="false" customHeight="false" outlineLevel="0" collapsed="false">
      <c r="A276" s="376" t="s">
        <v>1513</v>
      </c>
      <c r="B276" s="615" t="s">
        <v>1567</v>
      </c>
      <c r="C276" s="619" t="s">
        <v>1564</v>
      </c>
      <c r="D276" s="616" t="n">
        <f aca="false">D277</f>
        <v>225.3</v>
      </c>
    </row>
    <row r="277" customFormat="false" ht="31.2" hidden="false" customHeight="false" outlineLevel="0" collapsed="false">
      <c r="A277" s="339" t="s">
        <v>1514</v>
      </c>
      <c r="B277" s="615" t="s">
        <v>1567</v>
      </c>
      <c r="C277" s="619" t="s">
        <v>1565</v>
      </c>
      <c r="D277" s="616" t="n">
        <f aca="false">'Приложение 2'!F158</f>
        <v>225.3</v>
      </c>
    </row>
    <row r="278" customFormat="false" ht="62.4" hidden="false" customHeight="false" outlineLevel="0" collapsed="false">
      <c r="A278" s="637" t="s">
        <v>1573</v>
      </c>
      <c r="B278" s="615" t="s">
        <v>1574</v>
      </c>
      <c r="C278" s="615"/>
      <c r="D278" s="616" t="n">
        <f aca="false">D279</f>
        <v>4277.7</v>
      </c>
    </row>
    <row r="279" customFormat="false" ht="31.2" hidden="false" customHeight="false" outlineLevel="0" collapsed="false">
      <c r="A279" s="376" t="s">
        <v>1560</v>
      </c>
      <c r="B279" s="615" t="s">
        <v>1575</v>
      </c>
      <c r="C279" s="615"/>
      <c r="D279" s="616" t="n">
        <f aca="false">D280+D285</f>
        <v>4277.7</v>
      </c>
    </row>
    <row r="280" customFormat="false" ht="46.8" hidden="false" customHeight="false" outlineLevel="0" collapsed="false">
      <c r="A280" s="376" t="s">
        <v>1576</v>
      </c>
      <c r="B280" s="615" t="s">
        <v>1577</v>
      </c>
      <c r="C280" s="619"/>
      <c r="D280" s="616" t="n">
        <f aca="false">D281+D283</f>
        <v>4253.6</v>
      </c>
    </row>
    <row r="281" customFormat="false" ht="31.2" hidden="false" customHeight="false" outlineLevel="0" collapsed="false">
      <c r="A281" s="376" t="s">
        <v>1513</v>
      </c>
      <c r="B281" s="615" t="s">
        <v>1577</v>
      </c>
      <c r="C281" s="615" t="n">
        <v>200</v>
      </c>
      <c r="D281" s="616" t="n">
        <f aca="false">D282</f>
        <v>3499.8</v>
      </c>
    </row>
    <row r="282" customFormat="false" ht="31.2" hidden="false" customHeight="false" outlineLevel="0" collapsed="false">
      <c r="A282" s="339" t="s">
        <v>1514</v>
      </c>
      <c r="B282" s="615" t="s">
        <v>1577</v>
      </c>
      <c r="C282" s="615" t="n">
        <v>240</v>
      </c>
      <c r="D282" s="616" t="n">
        <f aca="false">'Приложение 2'!F171</f>
        <v>3499.8</v>
      </c>
    </row>
    <row r="283" customFormat="false" ht="31.2" hidden="false" customHeight="false" outlineLevel="0" collapsed="false">
      <c r="A283" s="339" t="s">
        <v>1539</v>
      </c>
      <c r="B283" s="615" t="s">
        <v>1577</v>
      </c>
      <c r="C283" s="619" t="s">
        <v>1632</v>
      </c>
      <c r="D283" s="616" t="n">
        <f aca="false">D284</f>
        <v>753.8</v>
      </c>
    </row>
    <row r="284" customFormat="false" ht="16.8" hidden="false" customHeight="false" outlineLevel="0" collapsed="false">
      <c r="A284" s="339" t="s">
        <v>1540</v>
      </c>
      <c r="B284" s="615" t="s">
        <v>1577</v>
      </c>
      <c r="C284" s="619" t="s">
        <v>1633</v>
      </c>
      <c r="D284" s="616" t="n">
        <f aca="false">'Приложение 2'!F445+'Приложение 2'!F620</f>
        <v>753.8</v>
      </c>
    </row>
    <row r="285" customFormat="false" ht="31.2" hidden="false" customHeight="false" outlineLevel="0" collapsed="false">
      <c r="A285" s="376" t="s">
        <v>1578</v>
      </c>
      <c r="B285" s="615" t="s">
        <v>1580</v>
      </c>
      <c r="C285" s="615"/>
      <c r="D285" s="616" t="n">
        <f aca="false">D286</f>
        <v>24.1</v>
      </c>
    </row>
    <row r="286" customFormat="false" ht="31.2" hidden="false" customHeight="false" outlineLevel="0" collapsed="false">
      <c r="A286" s="376" t="s">
        <v>1513</v>
      </c>
      <c r="B286" s="615" t="s">
        <v>1580</v>
      </c>
      <c r="C286" s="615" t="n">
        <v>200</v>
      </c>
      <c r="D286" s="616" t="n">
        <f aca="false">D287</f>
        <v>24.1</v>
      </c>
    </row>
    <row r="287" customFormat="false" ht="31.2" hidden="false" customHeight="false" outlineLevel="0" collapsed="false">
      <c r="A287" s="339" t="s">
        <v>1514</v>
      </c>
      <c r="B287" s="615" t="s">
        <v>1580</v>
      </c>
      <c r="C287" s="615" t="n">
        <v>240</v>
      </c>
      <c r="D287" s="616" t="n">
        <f aca="false">'Приложение 2'!F174</f>
        <v>24.1</v>
      </c>
    </row>
    <row r="288" customFormat="false" ht="31.2" hidden="false" customHeight="false" outlineLevel="0" collapsed="false">
      <c r="A288" s="636" t="s">
        <v>1951</v>
      </c>
      <c r="B288" s="612" t="s">
        <v>1952</v>
      </c>
      <c r="C288" s="633"/>
      <c r="D288" s="568" t="n">
        <f aca="false">D290+D307+D300</f>
        <v>37516.3</v>
      </c>
    </row>
    <row r="289" customFormat="false" ht="16.8" hidden="false" customHeight="false" outlineLevel="0" collapsed="false">
      <c r="A289" s="376" t="s">
        <v>2223</v>
      </c>
      <c r="B289" s="612"/>
      <c r="C289" s="633"/>
      <c r="D289" s="568"/>
    </row>
    <row r="290" customFormat="false" ht="31.2" hidden="false" customHeight="false" outlineLevel="0" collapsed="false">
      <c r="A290" s="339" t="s">
        <v>1963</v>
      </c>
      <c r="B290" s="615" t="s">
        <v>1964</v>
      </c>
      <c r="C290" s="615"/>
      <c r="D290" s="616" t="n">
        <f aca="false">D291+D294+D297</f>
        <v>28270.9</v>
      </c>
    </row>
    <row r="291" customFormat="false" ht="31.2" hidden="false" customHeight="false" outlineLevel="0" collapsed="false">
      <c r="A291" s="339" t="s">
        <v>1965</v>
      </c>
      <c r="B291" s="615" t="s">
        <v>1966</v>
      </c>
      <c r="C291" s="615"/>
      <c r="D291" s="616" t="n">
        <f aca="false">D292</f>
        <v>12179.8</v>
      </c>
    </row>
    <row r="292" customFormat="false" ht="16.8" hidden="false" customHeight="false" outlineLevel="0" collapsed="false">
      <c r="A292" s="443" t="s">
        <v>1649</v>
      </c>
      <c r="B292" s="615" t="s">
        <v>1966</v>
      </c>
      <c r="C292" s="615" t="n">
        <v>300</v>
      </c>
      <c r="D292" s="616" t="n">
        <f aca="false">D293</f>
        <v>12179.8</v>
      </c>
    </row>
    <row r="293" customFormat="false" ht="31.2" hidden="false" customHeight="false" outlineLevel="0" collapsed="false">
      <c r="A293" s="637" t="s">
        <v>1975</v>
      </c>
      <c r="B293" s="615" t="s">
        <v>1966</v>
      </c>
      <c r="C293" s="615" t="n">
        <v>320</v>
      </c>
      <c r="D293" s="616" t="n">
        <f aca="false">'Приложение 2'!F701</f>
        <v>12179.8</v>
      </c>
    </row>
    <row r="294" customFormat="false" ht="93.6" hidden="false" customHeight="false" outlineLevel="0" collapsed="false">
      <c r="A294" s="638" t="s">
        <v>2212</v>
      </c>
      <c r="B294" s="615" t="s">
        <v>1968</v>
      </c>
      <c r="C294" s="615"/>
      <c r="D294" s="616" t="n">
        <f aca="false">D295</f>
        <v>4591.2</v>
      </c>
    </row>
    <row r="295" customFormat="false" ht="16.8" hidden="false" customHeight="false" outlineLevel="0" collapsed="false">
      <c r="A295" s="376" t="s">
        <v>1649</v>
      </c>
      <c r="B295" s="615" t="s">
        <v>1968</v>
      </c>
      <c r="C295" s="615" t="n">
        <v>300</v>
      </c>
      <c r="D295" s="616" t="n">
        <f aca="false">D296</f>
        <v>4591.2</v>
      </c>
    </row>
    <row r="296" customFormat="false" ht="31.2" hidden="false" customHeight="false" outlineLevel="0" collapsed="false">
      <c r="A296" s="376" t="s">
        <v>1957</v>
      </c>
      <c r="B296" s="615" t="s">
        <v>1968</v>
      </c>
      <c r="C296" s="615" t="n">
        <v>320</v>
      </c>
      <c r="D296" s="616" t="n">
        <f aca="false">'Приложение 3 '!AD915</f>
        <v>4591.2</v>
      </c>
    </row>
    <row r="297" customFormat="false" ht="93.6" hidden="false" customHeight="false" outlineLevel="0" collapsed="false">
      <c r="A297" s="639" t="s">
        <v>2236</v>
      </c>
      <c r="B297" s="615" t="s">
        <v>1970</v>
      </c>
      <c r="C297" s="615"/>
      <c r="D297" s="616" t="n">
        <f aca="false">D298</f>
        <v>11499.9</v>
      </c>
    </row>
    <row r="298" customFormat="false" ht="16.8" hidden="false" customHeight="false" outlineLevel="0" collapsed="false">
      <c r="A298" s="376" t="s">
        <v>1649</v>
      </c>
      <c r="B298" s="615" t="s">
        <v>1970</v>
      </c>
      <c r="C298" s="615" t="n">
        <v>300</v>
      </c>
      <c r="D298" s="616" t="n">
        <f aca="false">D299</f>
        <v>11499.9</v>
      </c>
    </row>
    <row r="299" customFormat="false" ht="31.2" hidden="false" customHeight="false" outlineLevel="0" collapsed="false">
      <c r="A299" s="376" t="s">
        <v>1957</v>
      </c>
      <c r="B299" s="615" t="s">
        <v>1970</v>
      </c>
      <c r="C299" s="615" t="n">
        <v>320</v>
      </c>
      <c r="D299" s="616" t="n">
        <f aca="false">'Приложение 2'!F707</f>
        <v>11499.9</v>
      </c>
    </row>
    <row r="300" customFormat="false" ht="16.8" hidden="false" customHeight="false" outlineLevel="0" collapsed="false">
      <c r="A300" s="376" t="s">
        <v>1953</v>
      </c>
      <c r="B300" s="615" t="s">
        <v>1954</v>
      </c>
      <c r="C300" s="615"/>
      <c r="D300" s="616" t="n">
        <f aca="false">D301+D304</f>
        <v>865.2</v>
      </c>
    </row>
    <row r="301" customFormat="false" ht="156" hidden="false" customHeight="false" outlineLevel="0" collapsed="false">
      <c r="A301" s="639" t="s">
        <v>2237</v>
      </c>
      <c r="B301" s="615" t="s">
        <v>1956</v>
      </c>
      <c r="C301" s="615"/>
      <c r="D301" s="616" t="n">
        <f aca="false">D302</f>
        <v>423.9</v>
      </c>
    </row>
    <row r="302" customFormat="false" ht="16.8" hidden="false" customHeight="false" outlineLevel="0" collapsed="false">
      <c r="A302" s="376" t="s">
        <v>1649</v>
      </c>
      <c r="B302" s="615" t="s">
        <v>1956</v>
      </c>
      <c r="C302" s="615" t="n">
        <v>300</v>
      </c>
      <c r="D302" s="616" t="n">
        <f aca="false">D303</f>
        <v>423.9</v>
      </c>
    </row>
    <row r="303" customFormat="false" ht="31.2" hidden="false" customHeight="false" outlineLevel="0" collapsed="false">
      <c r="A303" s="376" t="s">
        <v>1957</v>
      </c>
      <c r="B303" s="615" t="s">
        <v>1956</v>
      </c>
      <c r="C303" s="615" t="n">
        <v>320</v>
      </c>
      <c r="D303" s="616" t="n">
        <f aca="false">'Приложение 2'!F525</f>
        <v>423.9</v>
      </c>
    </row>
    <row r="304" customFormat="false" ht="234" hidden="false" customHeight="false" outlineLevel="0" collapsed="false">
      <c r="A304" s="639" t="s">
        <v>2238</v>
      </c>
      <c r="B304" s="615" t="s">
        <v>1959</v>
      </c>
      <c r="C304" s="615"/>
      <c r="D304" s="616" t="n">
        <f aca="false">D305</f>
        <v>441.3</v>
      </c>
    </row>
    <row r="305" customFormat="false" ht="16.8" hidden="false" customHeight="false" outlineLevel="0" collapsed="false">
      <c r="A305" s="376" t="s">
        <v>1649</v>
      </c>
      <c r="B305" s="615" t="s">
        <v>1959</v>
      </c>
      <c r="C305" s="615" t="n">
        <v>300</v>
      </c>
      <c r="D305" s="616" t="n">
        <f aca="false">D306</f>
        <v>441.3</v>
      </c>
    </row>
    <row r="306" customFormat="false" ht="31.2" hidden="false" customHeight="false" outlineLevel="0" collapsed="false">
      <c r="A306" s="376" t="s">
        <v>1957</v>
      </c>
      <c r="B306" s="615" t="s">
        <v>1959</v>
      </c>
      <c r="C306" s="615" t="n">
        <v>320</v>
      </c>
      <c r="D306" s="616" t="n">
        <f aca="false">'Приложение 2'!F528</f>
        <v>441.3</v>
      </c>
    </row>
    <row r="307" customFormat="false" ht="31.2" hidden="false" customHeight="false" outlineLevel="0" collapsed="false">
      <c r="A307" s="637" t="s">
        <v>1971</v>
      </c>
      <c r="B307" s="615" t="s">
        <v>1972</v>
      </c>
      <c r="C307" s="615"/>
      <c r="D307" s="616" t="n">
        <f aca="false">D311+D308</f>
        <v>8380.2</v>
      </c>
    </row>
    <row r="308" customFormat="false" ht="31.2" hidden="false" customHeight="false" outlineLevel="0" collapsed="false">
      <c r="A308" s="637" t="s">
        <v>1973</v>
      </c>
      <c r="B308" s="615" t="s">
        <v>1974</v>
      </c>
      <c r="C308" s="615"/>
      <c r="D308" s="616" t="n">
        <f aca="false">D309</f>
        <v>1268.1</v>
      </c>
    </row>
    <row r="309" customFormat="false" ht="16.8" hidden="false" customHeight="false" outlineLevel="0" collapsed="false">
      <c r="A309" s="443" t="s">
        <v>1649</v>
      </c>
      <c r="B309" s="615" t="s">
        <v>1974</v>
      </c>
      <c r="C309" s="615" t="n">
        <v>300</v>
      </c>
      <c r="D309" s="616" t="n">
        <f aca="false">D310</f>
        <v>1268.1</v>
      </c>
    </row>
    <row r="310" customFormat="false" ht="31.2" hidden="false" customHeight="false" outlineLevel="0" collapsed="false">
      <c r="A310" s="637" t="s">
        <v>1975</v>
      </c>
      <c r="B310" s="615" t="s">
        <v>1974</v>
      </c>
      <c r="C310" s="615" t="n">
        <v>320</v>
      </c>
      <c r="D310" s="616" t="n">
        <f aca="false">'Приложение 2'!F711</f>
        <v>1268.1</v>
      </c>
    </row>
    <row r="311" customFormat="false" ht="109.2" hidden="false" customHeight="false" outlineLevel="0" collapsed="false">
      <c r="A311" s="639" t="s">
        <v>1976</v>
      </c>
      <c r="B311" s="615" t="str">
        <f aca="false">B312</f>
        <v>09 3 6019</v>
      </c>
      <c r="C311" s="623"/>
      <c r="D311" s="616" t="n">
        <f aca="false">D312</f>
        <v>7112.1</v>
      </c>
    </row>
    <row r="312" customFormat="false" ht="16.8" hidden="false" customHeight="false" outlineLevel="0" collapsed="false">
      <c r="A312" s="376" t="s">
        <v>1649</v>
      </c>
      <c r="B312" s="615" t="str">
        <f aca="false">B313</f>
        <v>09 3 6019</v>
      </c>
      <c r="C312" s="615" t="n">
        <v>300</v>
      </c>
      <c r="D312" s="616" t="n">
        <f aca="false">D313</f>
        <v>7112.1</v>
      </c>
    </row>
    <row r="313" customFormat="false" ht="31.2" hidden="false" customHeight="false" outlineLevel="0" collapsed="false">
      <c r="A313" s="376" t="s">
        <v>2239</v>
      </c>
      <c r="B313" s="615" t="s">
        <v>1978</v>
      </c>
      <c r="C313" s="615" t="n">
        <v>320</v>
      </c>
      <c r="D313" s="616" t="n">
        <f aca="false">'Приложение 2'!F714</f>
        <v>7112.1</v>
      </c>
    </row>
    <row r="314" customFormat="false" ht="46.8" hidden="false" customHeight="false" outlineLevel="0" collapsed="false">
      <c r="A314" s="636" t="s">
        <v>2240</v>
      </c>
      <c r="B314" s="612" t="s">
        <v>1607</v>
      </c>
      <c r="C314" s="613"/>
      <c r="D314" s="568" t="n">
        <f aca="false">D320+D330+D341+D351+D345+D348+D316</f>
        <v>151951</v>
      </c>
    </row>
    <row r="315" customFormat="false" ht="16.8" hidden="false" customHeight="false" outlineLevel="0" collapsed="false">
      <c r="A315" s="339" t="s">
        <v>2223</v>
      </c>
      <c r="B315" s="613"/>
      <c r="C315" s="613"/>
      <c r="D315" s="614"/>
    </row>
    <row r="316" customFormat="false" ht="16.8" hidden="false" customHeight="false" outlineLevel="0" collapsed="false">
      <c r="A316" s="339" t="s">
        <v>1661</v>
      </c>
      <c r="B316" s="615" t="s">
        <v>1905</v>
      </c>
      <c r="C316" s="615"/>
      <c r="D316" s="614" t="n">
        <f aca="false">D317</f>
        <v>600</v>
      </c>
    </row>
    <row r="317" customFormat="false" ht="62.4" hidden="false" customHeight="false" outlineLevel="0" collapsed="false">
      <c r="A317" s="339" t="s">
        <v>1906</v>
      </c>
      <c r="B317" s="615" t="s">
        <v>1907</v>
      </c>
      <c r="C317" s="615"/>
      <c r="D317" s="614" t="n">
        <f aca="false">D318</f>
        <v>600</v>
      </c>
    </row>
    <row r="318" customFormat="false" ht="31.2" hidden="false" customHeight="false" outlineLevel="0" collapsed="false">
      <c r="A318" s="376" t="s">
        <v>1513</v>
      </c>
      <c r="B318" s="615" t="s">
        <v>1907</v>
      </c>
      <c r="C318" s="619" t="s">
        <v>1564</v>
      </c>
      <c r="D318" s="614" t="n">
        <f aca="false">D319</f>
        <v>600</v>
      </c>
    </row>
    <row r="319" customFormat="false" ht="31.2" hidden="false" customHeight="false" outlineLevel="0" collapsed="false">
      <c r="A319" s="339" t="s">
        <v>1514</v>
      </c>
      <c r="B319" s="615" t="s">
        <v>1907</v>
      </c>
      <c r="C319" s="619" t="s">
        <v>1565</v>
      </c>
      <c r="D319" s="614" t="n">
        <f aca="false">'Приложение 2'!F237</f>
        <v>600</v>
      </c>
    </row>
    <row r="320" customFormat="false" ht="16.8" hidden="false" customHeight="false" outlineLevel="0" collapsed="false">
      <c r="A320" s="376" t="s">
        <v>2241</v>
      </c>
      <c r="B320" s="615" t="s">
        <v>1922</v>
      </c>
      <c r="C320" s="615"/>
      <c r="D320" s="616" t="n">
        <f aca="false">D321+D324+D327</f>
        <v>29361.3</v>
      </c>
    </row>
    <row r="321" customFormat="false" ht="16.8" hidden="false" customHeight="false" outlineLevel="0" collapsed="false">
      <c r="A321" s="376" t="s">
        <v>1923</v>
      </c>
      <c r="B321" s="615" t="s">
        <v>1924</v>
      </c>
      <c r="C321" s="615"/>
      <c r="D321" s="616" t="n">
        <f aca="false">D322</f>
        <v>6344.5</v>
      </c>
    </row>
    <row r="322" customFormat="false" ht="31.2" hidden="false" customHeight="false" outlineLevel="0" collapsed="false">
      <c r="A322" s="376" t="s">
        <v>1513</v>
      </c>
      <c r="B322" s="615" t="s">
        <v>1924</v>
      </c>
      <c r="C322" s="615" t="n">
        <v>200</v>
      </c>
      <c r="D322" s="616" t="n">
        <f aca="false">D323</f>
        <v>6344.5</v>
      </c>
    </row>
    <row r="323" customFormat="false" ht="31.2" hidden="false" customHeight="false" outlineLevel="0" collapsed="false">
      <c r="A323" s="339" t="s">
        <v>1514</v>
      </c>
      <c r="B323" s="615" t="s">
        <v>1924</v>
      </c>
      <c r="C323" s="615" t="n">
        <v>240</v>
      </c>
      <c r="D323" s="616" t="n">
        <f aca="false">'Приложение 2'!F257</f>
        <v>6344.5</v>
      </c>
    </row>
    <row r="324" customFormat="false" ht="16.8" hidden="false" customHeight="false" outlineLevel="0" collapsed="false">
      <c r="A324" s="376" t="s">
        <v>1925</v>
      </c>
      <c r="B324" s="615" t="s">
        <v>1926</v>
      </c>
      <c r="C324" s="615"/>
      <c r="D324" s="616" t="n">
        <f aca="false">D325</f>
        <v>9757.7</v>
      </c>
    </row>
    <row r="325" customFormat="false" ht="31.2" hidden="false" customHeight="false" outlineLevel="0" collapsed="false">
      <c r="A325" s="376" t="s">
        <v>1513</v>
      </c>
      <c r="B325" s="615" t="s">
        <v>1926</v>
      </c>
      <c r="C325" s="615" t="n">
        <v>200</v>
      </c>
      <c r="D325" s="616" t="n">
        <f aca="false">D326</f>
        <v>9757.7</v>
      </c>
    </row>
    <row r="326" customFormat="false" ht="31.2" hidden="false" customHeight="false" outlineLevel="0" collapsed="false">
      <c r="A326" s="339" t="s">
        <v>1514</v>
      </c>
      <c r="B326" s="615" t="s">
        <v>1926</v>
      </c>
      <c r="C326" s="615" t="n">
        <v>240</v>
      </c>
      <c r="D326" s="616" t="n">
        <f aca="false">'Приложение 2'!F260</f>
        <v>9757.7</v>
      </c>
    </row>
    <row r="327" customFormat="false" ht="16.8" hidden="false" customHeight="false" outlineLevel="0" collapsed="false">
      <c r="A327" s="376" t="s">
        <v>2242</v>
      </c>
      <c r="B327" s="615" t="s">
        <v>1928</v>
      </c>
      <c r="C327" s="615"/>
      <c r="D327" s="616" t="n">
        <f aca="false">D328</f>
        <v>13259.1</v>
      </c>
    </row>
    <row r="328" customFormat="false" ht="31.2" hidden="false" customHeight="false" outlineLevel="0" collapsed="false">
      <c r="A328" s="376" t="s">
        <v>1513</v>
      </c>
      <c r="B328" s="615" t="s">
        <v>1928</v>
      </c>
      <c r="C328" s="615" t="n">
        <v>200</v>
      </c>
      <c r="D328" s="616" t="n">
        <f aca="false">D329</f>
        <v>13259.1</v>
      </c>
    </row>
    <row r="329" customFormat="false" ht="31.2" hidden="false" customHeight="false" outlineLevel="0" collapsed="false">
      <c r="A329" s="339" t="s">
        <v>1514</v>
      </c>
      <c r="B329" s="615" t="s">
        <v>1928</v>
      </c>
      <c r="C329" s="615" t="n">
        <v>240</v>
      </c>
      <c r="D329" s="616" t="n">
        <f aca="false">'Приложение 2'!F263</f>
        <v>13259.1</v>
      </c>
    </row>
    <row r="330" customFormat="false" ht="16.8" hidden="false" customHeight="false" outlineLevel="0" collapsed="false">
      <c r="A330" s="339" t="s">
        <v>1608</v>
      </c>
      <c r="B330" s="615" t="s">
        <v>1609</v>
      </c>
      <c r="C330" s="615"/>
      <c r="D330" s="616" t="n">
        <f aca="false">D331+D338</f>
        <v>32336.7</v>
      </c>
    </row>
    <row r="331" customFormat="false" ht="16.8" hidden="false" customHeight="false" outlineLevel="0" collapsed="false">
      <c r="A331" s="376" t="s">
        <v>1610</v>
      </c>
      <c r="B331" s="615" t="s">
        <v>1611</v>
      </c>
      <c r="C331" s="615"/>
      <c r="D331" s="616" t="n">
        <f aca="false">D332+D336+D334</f>
        <v>12618.2</v>
      </c>
    </row>
    <row r="332" customFormat="false" ht="31.2" hidden="false" customHeight="false" outlineLevel="0" collapsed="false">
      <c r="A332" s="376" t="s">
        <v>1513</v>
      </c>
      <c r="B332" s="615" t="s">
        <v>1611</v>
      </c>
      <c r="C332" s="619" t="s">
        <v>1564</v>
      </c>
      <c r="D332" s="616" t="n">
        <f aca="false">D333</f>
        <v>1765.8</v>
      </c>
    </row>
    <row r="333" customFormat="false" ht="31.2" hidden="false" customHeight="false" outlineLevel="0" collapsed="false">
      <c r="A333" s="339" t="s">
        <v>1514</v>
      </c>
      <c r="B333" s="615" t="s">
        <v>1611</v>
      </c>
      <c r="C333" s="619" t="s">
        <v>1565</v>
      </c>
      <c r="D333" s="616" t="n">
        <f aca="false">'Приложение 2'!F227</f>
        <v>1765.8</v>
      </c>
    </row>
    <row r="334" customFormat="false" ht="31.2" hidden="false" customHeight="false" outlineLevel="0" collapsed="false">
      <c r="A334" s="339" t="s">
        <v>1539</v>
      </c>
      <c r="B334" s="615" t="s">
        <v>1611</v>
      </c>
      <c r="C334" s="619" t="s">
        <v>1632</v>
      </c>
      <c r="D334" s="616" t="n">
        <f aca="false">D335</f>
        <v>2768.9</v>
      </c>
    </row>
    <row r="335" customFormat="false" ht="31.2" hidden="false" customHeight="false" outlineLevel="0" collapsed="false">
      <c r="A335" s="339" t="s">
        <v>1612</v>
      </c>
      <c r="B335" s="615" t="s">
        <v>1611</v>
      </c>
      <c r="C335" s="619" t="s">
        <v>2198</v>
      </c>
      <c r="D335" s="616" t="n">
        <f aca="false">'Приложение 2'!F229</f>
        <v>2768.9</v>
      </c>
    </row>
    <row r="336" customFormat="false" ht="16.8" hidden="false" customHeight="false" outlineLevel="0" collapsed="false">
      <c r="A336" s="339" t="s">
        <v>1518</v>
      </c>
      <c r="B336" s="615" t="s">
        <v>1611</v>
      </c>
      <c r="C336" s="619" t="s">
        <v>1613</v>
      </c>
      <c r="D336" s="616" t="n">
        <f aca="false">D337</f>
        <v>8083.5</v>
      </c>
    </row>
    <row r="337" customFormat="false" ht="16.8" hidden="false" customHeight="false" outlineLevel="0" collapsed="false">
      <c r="A337" s="339" t="s">
        <v>1614</v>
      </c>
      <c r="B337" s="615" t="s">
        <v>1611</v>
      </c>
      <c r="C337" s="619" t="s">
        <v>1615</v>
      </c>
      <c r="D337" s="616" t="n">
        <f aca="false">'Приложение 2'!F231</f>
        <v>8083.5</v>
      </c>
    </row>
    <row r="338" customFormat="false" ht="16.8" hidden="false" customHeight="false" outlineLevel="0" collapsed="false">
      <c r="A338" s="376" t="s">
        <v>1908</v>
      </c>
      <c r="B338" s="615" t="s">
        <v>1909</v>
      </c>
      <c r="C338" s="615"/>
      <c r="D338" s="616" t="n">
        <f aca="false">D339</f>
        <v>19718.5</v>
      </c>
    </row>
    <row r="339" customFormat="false" ht="31.2" hidden="false" customHeight="false" outlineLevel="0" collapsed="false">
      <c r="A339" s="376" t="s">
        <v>1513</v>
      </c>
      <c r="B339" s="615" t="s">
        <v>1909</v>
      </c>
      <c r="C339" s="619" t="s">
        <v>1564</v>
      </c>
      <c r="D339" s="616" t="n">
        <f aca="false">D340</f>
        <v>19718.5</v>
      </c>
    </row>
    <row r="340" customFormat="false" ht="31.2" hidden="false" customHeight="false" outlineLevel="0" collapsed="false">
      <c r="A340" s="339" t="s">
        <v>1514</v>
      </c>
      <c r="B340" s="615" t="s">
        <v>1909</v>
      </c>
      <c r="C340" s="619" t="s">
        <v>1565</v>
      </c>
      <c r="D340" s="616" t="n">
        <f aca="false">'Приложение 2'!F241</f>
        <v>19718.5</v>
      </c>
    </row>
    <row r="341" customFormat="false" ht="31.2" hidden="false" customHeight="false" outlineLevel="0" collapsed="false">
      <c r="A341" s="339" t="s">
        <v>1910</v>
      </c>
      <c r="B341" s="615" t="s">
        <v>1911</v>
      </c>
      <c r="C341" s="619"/>
      <c r="D341" s="616" t="n">
        <f aca="false">D342</f>
        <v>45105.7</v>
      </c>
    </row>
    <row r="342" customFormat="false" ht="62.4" hidden="false" customHeight="false" outlineLevel="0" collapsed="false">
      <c r="A342" s="376" t="s">
        <v>1912</v>
      </c>
      <c r="B342" s="615" t="s">
        <v>1913</v>
      </c>
      <c r="C342" s="619"/>
      <c r="D342" s="616" t="n">
        <f aca="false">D343</f>
        <v>45105.7</v>
      </c>
    </row>
    <row r="343" customFormat="false" ht="31.2" hidden="false" customHeight="false" outlineLevel="0" collapsed="false">
      <c r="A343" s="375" t="s">
        <v>1804</v>
      </c>
      <c r="B343" s="615" t="s">
        <v>1913</v>
      </c>
      <c r="C343" s="619" t="s">
        <v>1914</v>
      </c>
      <c r="D343" s="616" t="n">
        <f aca="false">D344</f>
        <v>45105.7</v>
      </c>
    </row>
    <row r="344" customFormat="false" ht="16.8" hidden="false" customHeight="false" outlineLevel="0" collapsed="false">
      <c r="A344" s="339" t="s">
        <v>1805</v>
      </c>
      <c r="B344" s="615" t="s">
        <v>1913</v>
      </c>
      <c r="C344" s="619" t="s">
        <v>1915</v>
      </c>
      <c r="D344" s="616" t="n">
        <f aca="false">'Приложение 2'!F245</f>
        <v>45105.7</v>
      </c>
    </row>
    <row r="345" customFormat="false" ht="109.2" hidden="false" customHeight="false" outlineLevel="0" collapsed="false">
      <c r="A345" s="339" t="s">
        <v>1929</v>
      </c>
      <c r="B345" s="615" t="s">
        <v>1930</v>
      </c>
      <c r="C345" s="615"/>
      <c r="D345" s="616" t="n">
        <f aca="false">D346</f>
        <v>1237.4</v>
      </c>
    </row>
    <row r="346" customFormat="false" ht="31.2" hidden="false" customHeight="false" outlineLevel="0" collapsed="false">
      <c r="A346" s="376" t="s">
        <v>1513</v>
      </c>
      <c r="B346" s="615" t="s">
        <v>1930</v>
      </c>
      <c r="C346" s="615" t="n">
        <v>200</v>
      </c>
      <c r="D346" s="616" t="n">
        <f aca="false">D347</f>
        <v>1237.4</v>
      </c>
    </row>
    <row r="347" customFormat="false" ht="31.2" hidden="false" customHeight="false" outlineLevel="0" collapsed="false">
      <c r="A347" s="339" t="s">
        <v>1514</v>
      </c>
      <c r="B347" s="640" t="s">
        <v>1930</v>
      </c>
      <c r="C347" s="615" t="n">
        <v>240</v>
      </c>
      <c r="D347" s="616" t="n">
        <f aca="false">'Приложение 2'!F266</f>
        <v>1237.4</v>
      </c>
    </row>
    <row r="348" customFormat="false" ht="62.4" hidden="false" customHeight="false" outlineLevel="0" collapsed="false">
      <c r="A348" s="453" t="s">
        <v>1916</v>
      </c>
      <c r="B348" s="615" t="s">
        <v>1917</v>
      </c>
      <c r="C348" s="641"/>
      <c r="D348" s="642" t="n">
        <f aca="false">D349</f>
        <v>3309.9</v>
      </c>
    </row>
    <row r="349" customFormat="false" ht="31.2" hidden="false" customHeight="false" outlineLevel="0" collapsed="false">
      <c r="A349" s="376" t="s">
        <v>1513</v>
      </c>
      <c r="B349" s="615" t="s">
        <v>1917</v>
      </c>
      <c r="C349" s="619" t="s">
        <v>1564</v>
      </c>
      <c r="D349" s="616" t="n">
        <f aca="false">D350</f>
        <v>3309.9</v>
      </c>
    </row>
    <row r="350" customFormat="false" ht="31.2" hidden="false" customHeight="false" outlineLevel="0" collapsed="false">
      <c r="A350" s="339" t="s">
        <v>1514</v>
      </c>
      <c r="B350" s="643" t="s">
        <v>1917</v>
      </c>
      <c r="C350" s="619" t="s">
        <v>1565</v>
      </c>
      <c r="D350" s="616" t="n">
        <f aca="false">3398-88.1</f>
        <v>3309.9</v>
      </c>
    </row>
    <row r="351" customFormat="false" ht="62.4" hidden="false" customHeight="false" outlineLevel="0" collapsed="false">
      <c r="A351" s="339" t="s">
        <v>1918</v>
      </c>
      <c r="B351" s="615" t="s">
        <v>1919</v>
      </c>
      <c r="C351" s="619"/>
      <c r="D351" s="616" t="n">
        <f aca="false">D352</f>
        <v>40000</v>
      </c>
    </row>
    <row r="352" customFormat="false" ht="31.2" hidden="false" customHeight="false" outlineLevel="0" collapsed="false">
      <c r="A352" s="375" t="s">
        <v>1804</v>
      </c>
      <c r="B352" s="615" t="s">
        <v>1919</v>
      </c>
      <c r="C352" s="619" t="s">
        <v>1914</v>
      </c>
      <c r="D352" s="616" t="n">
        <f aca="false">D353</f>
        <v>40000</v>
      </c>
    </row>
    <row r="353" customFormat="false" ht="16.8" hidden="false" customHeight="false" outlineLevel="0" collapsed="false">
      <c r="A353" s="339" t="s">
        <v>1805</v>
      </c>
      <c r="B353" s="615" t="s">
        <v>1919</v>
      </c>
      <c r="C353" s="619" t="s">
        <v>1915</v>
      </c>
      <c r="D353" s="616" t="n">
        <f aca="false">'Приложение 2'!F251</f>
        <v>40000</v>
      </c>
    </row>
    <row r="354" customFormat="false" ht="31.2" hidden="false" customHeight="false" outlineLevel="0" collapsed="false">
      <c r="A354" s="636" t="s">
        <v>2243</v>
      </c>
      <c r="B354" s="612" t="s">
        <v>1641</v>
      </c>
      <c r="C354" s="613"/>
      <c r="D354" s="568" t="n">
        <f aca="false">D356+D362</f>
        <v>5125.31</v>
      </c>
    </row>
    <row r="355" customFormat="false" ht="16.8" hidden="false" customHeight="false" outlineLevel="0" collapsed="false">
      <c r="A355" s="339" t="s">
        <v>2223</v>
      </c>
      <c r="B355" s="613"/>
      <c r="C355" s="613"/>
      <c r="D355" s="614"/>
    </row>
    <row r="356" customFormat="false" ht="31.2" hidden="false" customHeight="false" outlineLevel="0" collapsed="false">
      <c r="A356" s="339" t="s">
        <v>1642</v>
      </c>
      <c r="B356" s="615" t="s">
        <v>1643</v>
      </c>
      <c r="C356" s="615"/>
      <c r="D356" s="616" t="n">
        <f aca="false">D357</f>
        <v>1141.5</v>
      </c>
    </row>
    <row r="357" customFormat="false" ht="16.8" hidden="false" customHeight="false" outlineLevel="0" collapsed="false">
      <c r="A357" s="339" t="s">
        <v>1638</v>
      </c>
      <c r="B357" s="615" t="s">
        <v>1644</v>
      </c>
      <c r="C357" s="615"/>
      <c r="D357" s="616" t="n">
        <f aca="false">D358+D360</f>
        <v>1141.5</v>
      </c>
    </row>
    <row r="358" customFormat="false" ht="31.2" hidden="false" customHeight="false" outlineLevel="0" collapsed="false">
      <c r="A358" s="376" t="s">
        <v>1513</v>
      </c>
      <c r="B358" s="615" t="s">
        <v>1644</v>
      </c>
      <c r="C358" s="615" t="n">
        <v>200</v>
      </c>
      <c r="D358" s="616" t="n">
        <f aca="false">D359</f>
        <v>1100.7</v>
      </c>
    </row>
    <row r="359" customFormat="false" ht="31.2" hidden="false" customHeight="false" outlineLevel="0" collapsed="false">
      <c r="A359" s="339" t="s">
        <v>1514</v>
      </c>
      <c r="B359" s="615" t="s">
        <v>1644</v>
      </c>
      <c r="C359" s="615" t="n">
        <v>240</v>
      </c>
      <c r="D359" s="616" t="n">
        <f aca="false">'Приложение 2'!F489</f>
        <v>1100.7</v>
      </c>
    </row>
    <row r="360" customFormat="false" ht="31.2" hidden="false" customHeight="false" outlineLevel="0" collapsed="false">
      <c r="A360" s="339" t="s">
        <v>1539</v>
      </c>
      <c r="B360" s="615" t="s">
        <v>1644</v>
      </c>
      <c r="C360" s="615" t="n">
        <v>600</v>
      </c>
      <c r="D360" s="616" t="n">
        <f aca="false">D361</f>
        <v>40.8</v>
      </c>
    </row>
    <row r="361" customFormat="false" ht="16.8" hidden="false" customHeight="false" outlineLevel="0" collapsed="false">
      <c r="A361" s="339" t="s">
        <v>1540</v>
      </c>
      <c r="B361" s="615" t="s">
        <v>1644</v>
      </c>
      <c r="C361" s="615" t="n">
        <v>610</v>
      </c>
      <c r="D361" s="616" t="n">
        <f aca="false">'Приложение 2'!F491</f>
        <v>40.8</v>
      </c>
    </row>
    <row r="362" customFormat="false" ht="46.8" hidden="false" customHeight="false" outlineLevel="0" collapsed="false">
      <c r="A362" s="339" t="s">
        <v>1645</v>
      </c>
      <c r="B362" s="615" t="s">
        <v>1646</v>
      </c>
      <c r="C362" s="615"/>
      <c r="D362" s="616" t="n">
        <f aca="false">D363+D368+D371</f>
        <v>3983.81</v>
      </c>
    </row>
    <row r="363" customFormat="false" ht="62.4" hidden="false" customHeight="false" outlineLevel="0" collapsed="false">
      <c r="A363" s="339" t="s">
        <v>1647</v>
      </c>
      <c r="B363" s="615" t="s">
        <v>1648</v>
      </c>
      <c r="C363" s="615"/>
      <c r="D363" s="616" t="n">
        <f aca="false">D364+D366</f>
        <v>427</v>
      </c>
    </row>
    <row r="364" customFormat="false" ht="16.8" hidden="false" customHeight="false" outlineLevel="0" collapsed="false">
      <c r="A364" s="443" t="s">
        <v>1649</v>
      </c>
      <c r="B364" s="615" t="s">
        <v>1648</v>
      </c>
      <c r="C364" s="615" t="n">
        <v>300</v>
      </c>
      <c r="D364" s="616" t="n">
        <f aca="false">D365</f>
        <v>149.9</v>
      </c>
    </row>
    <row r="365" customFormat="false" ht="31.2" hidden="false" customHeight="false" outlineLevel="0" collapsed="false">
      <c r="A365" s="443" t="s">
        <v>1975</v>
      </c>
      <c r="B365" s="615" t="s">
        <v>1648</v>
      </c>
      <c r="C365" s="615" t="n">
        <v>320</v>
      </c>
      <c r="D365" s="616" t="n">
        <f aca="false">'Приложение 2'!F495</f>
        <v>149.9</v>
      </c>
    </row>
    <row r="366" customFormat="false" ht="31.2" hidden="false" customHeight="false" outlineLevel="0" collapsed="false">
      <c r="A366" s="339" t="s">
        <v>1539</v>
      </c>
      <c r="B366" s="615" t="s">
        <v>1648</v>
      </c>
      <c r="C366" s="615" t="n">
        <v>600</v>
      </c>
      <c r="D366" s="616" t="n">
        <f aca="false">D367</f>
        <v>277.1</v>
      </c>
    </row>
    <row r="367" customFormat="false" ht="16.8" hidden="false" customHeight="false" outlineLevel="0" collapsed="false">
      <c r="A367" s="339" t="s">
        <v>1540</v>
      </c>
      <c r="B367" s="615" t="s">
        <v>1648</v>
      </c>
      <c r="C367" s="615" t="n">
        <v>610</v>
      </c>
      <c r="D367" s="616" t="n">
        <f aca="false">'Приложение 2'!F497</f>
        <v>277.1</v>
      </c>
    </row>
    <row r="368" customFormat="false" ht="31.2" hidden="false" customHeight="false" outlineLevel="0" collapsed="false">
      <c r="A368" s="339" t="s">
        <v>1879</v>
      </c>
      <c r="B368" s="615" t="s">
        <v>1880</v>
      </c>
      <c r="C368" s="615"/>
      <c r="D368" s="616" t="n">
        <f aca="false">D369</f>
        <v>797.8</v>
      </c>
    </row>
    <row r="369" customFormat="false" ht="31.2" hidden="false" customHeight="false" outlineLevel="0" collapsed="false">
      <c r="A369" s="339" t="s">
        <v>1539</v>
      </c>
      <c r="B369" s="615" t="s">
        <v>1880</v>
      </c>
      <c r="C369" s="615" t="n">
        <v>600</v>
      </c>
      <c r="D369" s="616" t="n">
        <f aca="false">D370</f>
        <v>797.8</v>
      </c>
    </row>
    <row r="370" customFormat="false" ht="16.8" hidden="false" customHeight="false" outlineLevel="0" collapsed="false">
      <c r="A370" s="339" t="s">
        <v>1540</v>
      </c>
      <c r="B370" s="615" t="s">
        <v>1880</v>
      </c>
      <c r="C370" s="615" t="n">
        <v>610</v>
      </c>
      <c r="D370" s="616" t="n">
        <f aca="false">'Приложение 2'!F500</f>
        <v>797.8</v>
      </c>
    </row>
    <row r="371" customFormat="false" ht="62.4" hidden="false" customHeight="false" outlineLevel="0" collapsed="false">
      <c r="A371" s="339" t="s">
        <v>1651</v>
      </c>
      <c r="B371" s="615" t="s">
        <v>1652</v>
      </c>
      <c r="C371" s="615"/>
      <c r="D371" s="616" t="n">
        <f aca="false">D372+D374+D376</f>
        <v>2759.01</v>
      </c>
    </row>
    <row r="372" customFormat="false" ht="31.2" hidden="false" customHeight="false" outlineLevel="0" collapsed="false">
      <c r="A372" s="376" t="s">
        <v>1513</v>
      </c>
      <c r="B372" s="615" t="s">
        <v>1652</v>
      </c>
      <c r="C372" s="615" t="n">
        <v>200</v>
      </c>
      <c r="D372" s="616" t="n">
        <f aca="false">D373</f>
        <v>300</v>
      </c>
    </row>
    <row r="373" customFormat="false" ht="31.2" hidden="false" customHeight="false" outlineLevel="0" collapsed="false">
      <c r="A373" s="339" t="s">
        <v>1514</v>
      </c>
      <c r="B373" s="615" t="s">
        <v>1652</v>
      </c>
      <c r="C373" s="615" t="n">
        <v>240</v>
      </c>
      <c r="D373" s="616" t="n">
        <f aca="false">'Приложение 2'!F503</f>
        <v>300</v>
      </c>
    </row>
    <row r="374" customFormat="false" ht="16.8" hidden="false" customHeight="false" outlineLevel="0" collapsed="false">
      <c r="A374" s="339" t="s">
        <v>1649</v>
      </c>
      <c r="B374" s="624" t="s">
        <v>1652</v>
      </c>
      <c r="C374" s="624" t="n">
        <v>300</v>
      </c>
      <c r="D374" s="616" t="n">
        <f aca="false">D375</f>
        <v>1759.11</v>
      </c>
    </row>
    <row r="375" customFormat="false" ht="31.2" hidden="false" customHeight="false" outlineLevel="0" collapsed="false">
      <c r="A375" s="339" t="s">
        <v>1650</v>
      </c>
      <c r="B375" s="624" t="s">
        <v>1652</v>
      </c>
      <c r="C375" s="624" t="n">
        <v>320</v>
      </c>
      <c r="D375" s="616" t="n">
        <f aca="false">'Приложение 2'!F505</f>
        <v>1759.11</v>
      </c>
    </row>
    <row r="376" customFormat="false" ht="31.2" hidden="false" customHeight="false" outlineLevel="0" collapsed="false">
      <c r="A376" s="339" t="s">
        <v>1539</v>
      </c>
      <c r="B376" s="624" t="s">
        <v>1652</v>
      </c>
      <c r="C376" s="624" t="n">
        <v>600</v>
      </c>
      <c r="D376" s="616" t="n">
        <f aca="false">D377</f>
        <v>699.9</v>
      </c>
    </row>
    <row r="377" customFormat="false" ht="16.8" hidden="false" customHeight="false" outlineLevel="0" collapsed="false">
      <c r="A377" s="339" t="s">
        <v>1540</v>
      </c>
      <c r="B377" s="624" t="s">
        <v>1652</v>
      </c>
      <c r="C377" s="624" t="n">
        <v>610</v>
      </c>
      <c r="D377" s="616" t="n">
        <f aca="false">'Приложение 2'!F507</f>
        <v>699.9</v>
      </c>
    </row>
    <row r="378" customFormat="false" ht="46.8" hidden="false" customHeight="false" outlineLevel="0" collapsed="false">
      <c r="A378" s="611" t="s">
        <v>1864</v>
      </c>
      <c r="B378" s="612" t="s">
        <v>1865</v>
      </c>
      <c r="C378" s="613"/>
      <c r="D378" s="568" t="n">
        <f aca="false">D380+D390</f>
        <v>33357</v>
      </c>
    </row>
    <row r="379" customFormat="false" ht="16.8" hidden="false" customHeight="false" outlineLevel="0" collapsed="false">
      <c r="A379" s="339" t="s">
        <v>2223</v>
      </c>
      <c r="B379" s="613"/>
      <c r="C379" s="613"/>
      <c r="D379" s="614"/>
    </row>
    <row r="380" customFormat="false" ht="16.8" hidden="false" customHeight="false" outlineLevel="0" collapsed="false">
      <c r="A380" s="339" t="s">
        <v>1896</v>
      </c>
      <c r="B380" s="613" t="s">
        <v>1897</v>
      </c>
      <c r="C380" s="615"/>
      <c r="D380" s="616" t="n">
        <f aca="false">D381+D384+D387</f>
        <v>31829</v>
      </c>
    </row>
    <row r="381" customFormat="false" ht="31.2" hidden="false" customHeight="false" outlineLevel="0" collapsed="false">
      <c r="A381" s="376" t="s">
        <v>1898</v>
      </c>
      <c r="B381" s="613" t="s">
        <v>1899</v>
      </c>
      <c r="C381" s="615"/>
      <c r="D381" s="616" t="n">
        <f aca="false">D382</f>
        <v>27395.5</v>
      </c>
    </row>
    <row r="382" customFormat="false" ht="31.2" hidden="false" customHeight="false" outlineLevel="0" collapsed="false">
      <c r="A382" s="376" t="s">
        <v>1513</v>
      </c>
      <c r="B382" s="613" t="s">
        <v>1899</v>
      </c>
      <c r="C382" s="615" t="n">
        <v>200</v>
      </c>
      <c r="D382" s="616" t="n">
        <f aca="false">D383</f>
        <v>27395.5</v>
      </c>
    </row>
    <row r="383" customFormat="false" ht="31.2" hidden="false" customHeight="false" outlineLevel="0" collapsed="false">
      <c r="A383" s="339" t="s">
        <v>1514</v>
      </c>
      <c r="B383" s="613" t="s">
        <v>1899</v>
      </c>
      <c r="C383" s="615" t="n">
        <v>240</v>
      </c>
      <c r="D383" s="616" t="n">
        <f aca="false">'Приложение 2'!F191</f>
        <v>27395.5</v>
      </c>
    </row>
    <row r="384" customFormat="false" ht="62.4" hidden="false" customHeight="false" outlineLevel="0" collapsed="false">
      <c r="A384" s="376" t="s">
        <v>1900</v>
      </c>
      <c r="B384" s="613" t="s">
        <v>1901</v>
      </c>
      <c r="C384" s="615"/>
      <c r="D384" s="616" t="n">
        <f aca="false">D385</f>
        <v>3390</v>
      </c>
    </row>
    <row r="385" customFormat="false" ht="31.2" hidden="false" customHeight="false" outlineLevel="0" collapsed="false">
      <c r="A385" s="376" t="s">
        <v>1513</v>
      </c>
      <c r="B385" s="613" t="s">
        <v>1901</v>
      </c>
      <c r="C385" s="615" t="n">
        <v>200</v>
      </c>
      <c r="D385" s="616" t="n">
        <f aca="false">D386</f>
        <v>3390</v>
      </c>
    </row>
    <row r="386" customFormat="false" ht="31.2" hidden="false" customHeight="false" outlineLevel="0" collapsed="false">
      <c r="A386" s="339" t="s">
        <v>1514</v>
      </c>
      <c r="B386" s="613" t="s">
        <v>1901</v>
      </c>
      <c r="C386" s="615" t="n">
        <v>240</v>
      </c>
      <c r="D386" s="616" t="n">
        <f aca="false">'Приложение 2'!F194+'Приложение 2'!F271</f>
        <v>3390</v>
      </c>
    </row>
    <row r="387" customFormat="false" ht="16.8" hidden="false" customHeight="false" outlineLevel="0" collapsed="false">
      <c r="A387" s="376" t="s">
        <v>1931</v>
      </c>
      <c r="B387" s="613" t="s">
        <v>1932</v>
      </c>
      <c r="C387" s="615"/>
      <c r="D387" s="616" t="n">
        <f aca="false">D388</f>
        <v>1043.5</v>
      </c>
    </row>
    <row r="388" customFormat="false" ht="31.2" hidden="false" customHeight="false" outlineLevel="0" collapsed="false">
      <c r="A388" s="376" t="s">
        <v>1513</v>
      </c>
      <c r="B388" s="613" t="s">
        <v>1932</v>
      </c>
      <c r="C388" s="615" t="n">
        <v>200</v>
      </c>
      <c r="D388" s="616" t="n">
        <f aca="false">D389</f>
        <v>1043.5</v>
      </c>
    </row>
    <row r="389" customFormat="false" ht="31.2" hidden="false" customHeight="false" outlineLevel="0" collapsed="false">
      <c r="A389" s="339" t="s">
        <v>1514</v>
      </c>
      <c r="B389" s="613" t="s">
        <v>1932</v>
      </c>
      <c r="C389" s="615" t="n">
        <v>240</v>
      </c>
      <c r="D389" s="616" t="n">
        <f aca="false">'Приложение 2'!F274</f>
        <v>1043.5</v>
      </c>
    </row>
    <row r="390" customFormat="false" ht="31.2" hidden="false" customHeight="false" outlineLevel="0" collapsed="false">
      <c r="A390" s="339" t="s">
        <v>1588</v>
      </c>
      <c r="B390" s="613" t="s">
        <v>1589</v>
      </c>
      <c r="C390" s="615"/>
      <c r="D390" s="616" t="n">
        <f aca="false">D391+D394+D400+D397+D403</f>
        <v>1528</v>
      </c>
    </row>
    <row r="391" customFormat="false" ht="31.2" hidden="false" customHeight="false" outlineLevel="0" collapsed="false">
      <c r="A391" s="339" t="s">
        <v>1590</v>
      </c>
      <c r="B391" s="613" t="s">
        <v>1591</v>
      </c>
      <c r="C391" s="615"/>
      <c r="D391" s="616" t="n">
        <f aca="false">D392</f>
        <v>60</v>
      </c>
    </row>
    <row r="392" customFormat="false" ht="31.2" hidden="false" customHeight="false" outlineLevel="0" collapsed="false">
      <c r="A392" s="376" t="s">
        <v>1513</v>
      </c>
      <c r="B392" s="613" t="s">
        <v>1591</v>
      </c>
      <c r="C392" s="615" t="n">
        <v>200</v>
      </c>
      <c r="D392" s="616" t="n">
        <f aca="false">D393</f>
        <v>60</v>
      </c>
    </row>
    <row r="393" customFormat="false" ht="31.2" hidden="false" customHeight="false" outlineLevel="0" collapsed="false">
      <c r="A393" s="339" t="s">
        <v>1514</v>
      </c>
      <c r="B393" s="613" t="s">
        <v>1591</v>
      </c>
      <c r="C393" s="615" t="n">
        <v>240</v>
      </c>
      <c r="D393" s="616" t="n">
        <f aca="false">'Приложение 2'!F198</f>
        <v>60</v>
      </c>
    </row>
    <row r="394" customFormat="false" ht="16.8" hidden="false" customHeight="false" outlineLevel="0" collapsed="false">
      <c r="A394" s="339" t="s">
        <v>1592</v>
      </c>
      <c r="B394" s="613" t="s">
        <v>1593</v>
      </c>
      <c r="C394" s="615"/>
      <c r="D394" s="616" t="n">
        <f aca="false">D395</f>
        <v>400</v>
      </c>
    </row>
    <row r="395" customFormat="false" ht="31.2" hidden="false" customHeight="false" outlineLevel="0" collapsed="false">
      <c r="A395" s="376" t="s">
        <v>1513</v>
      </c>
      <c r="B395" s="613" t="s">
        <v>1593</v>
      </c>
      <c r="C395" s="615" t="n">
        <v>200</v>
      </c>
      <c r="D395" s="616" t="n">
        <f aca="false">D396</f>
        <v>400</v>
      </c>
    </row>
    <row r="396" customFormat="false" ht="31.2" hidden="false" customHeight="false" outlineLevel="0" collapsed="false">
      <c r="A396" s="339" t="s">
        <v>1514</v>
      </c>
      <c r="B396" s="613" t="s">
        <v>1593</v>
      </c>
      <c r="C396" s="615" t="n">
        <v>240</v>
      </c>
      <c r="D396" s="616" t="n">
        <f aca="false">'Приложение 2'!F201</f>
        <v>400</v>
      </c>
    </row>
    <row r="397" customFormat="false" ht="31.2" hidden="false" customHeight="false" outlineLevel="0" collapsed="false">
      <c r="A397" s="339" t="s">
        <v>1866</v>
      </c>
      <c r="B397" s="613" t="s">
        <v>1867</v>
      </c>
      <c r="C397" s="615"/>
      <c r="D397" s="616" t="n">
        <f aca="false">D398</f>
        <v>200</v>
      </c>
    </row>
    <row r="398" customFormat="false" ht="31.2" hidden="false" customHeight="false" outlineLevel="0" collapsed="false">
      <c r="A398" s="339" t="s">
        <v>1539</v>
      </c>
      <c r="B398" s="613" t="s">
        <v>1867</v>
      </c>
      <c r="C398" s="615" t="n">
        <v>600</v>
      </c>
      <c r="D398" s="616" t="n">
        <f aca="false">D399</f>
        <v>200</v>
      </c>
    </row>
    <row r="399" customFormat="false" ht="16.8" hidden="false" customHeight="false" outlineLevel="0" collapsed="false">
      <c r="A399" s="339" t="s">
        <v>1540</v>
      </c>
      <c r="B399" s="613" t="s">
        <v>1867</v>
      </c>
      <c r="C399" s="615" t="n">
        <v>610</v>
      </c>
      <c r="D399" s="616" t="n">
        <f aca="false">'Приложение 2'!F450</f>
        <v>200</v>
      </c>
    </row>
    <row r="400" customFormat="false" ht="31.2" hidden="false" customHeight="false" outlineLevel="0" collapsed="false">
      <c r="A400" s="339" t="s">
        <v>1902</v>
      </c>
      <c r="B400" s="613" t="s">
        <v>1903</v>
      </c>
      <c r="C400" s="615"/>
      <c r="D400" s="616" t="n">
        <f aca="false">D401</f>
        <v>368</v>
      </c>
    </row>
    <row r="401" customFormat="false" ht="31.2" hidden="false" customHeight="false" outlineLevel="0" collapsed="false">
      <c r="A401" s="376" t="s">
        <v>1513</v>
      </c>
      <c r="B401" s="613" t="s">
        <v>1903</v>
      </c>
      <c r="C401" s="615" t="n">
        <v>200</v>
      </c>
      <c r="D401" s="616" t="n">
        <f aca="false">D402</f>
        <v>368</v>
      </c>
    </row>
    <row r="402" customFormat="false" ht="31.2" hidden="false" customHeight="false" outlineLevel="0" collapsed="false">
      <c r="A402" s="339" t="s">
        <v>1514</v>
      </c>
      <c r="B402" s="613" t="s">
        <v>1903</v>
      </c>
      <c r="C402" s="615" t="n">
        <v>240</v>
      </c>
      <c r="D402" s="616" t="n">
        <f aca="false">'Приложение 2'!F204</f>
        <v>368</v>
      </c>
    </row>
    <row r="403" customFormat="false" ht="31.2" hidden="false" customHeight="false" outlineLevel="0" collapsed="false">
      <c r="A403" s="339" t="s">
        <v>1594</v>
      </c>
      <c r="B403" s="613" t="s">
        <v>1595</v>
      </c>
      <c r="C403" s="615"/>
      <c r="D403" s="616" t="n">
        <f aca="false">D404</f>
        <v>500</v>
      </c>
    </row>
    <row r="404" customFormat="false" ht="31.2" hidden="false" customHeight="false" outlineLevel="0" collapsed="false">
      <c r="A404" s="376" t="s">
        <v>1513</v>
      </c>
      <c r="B404" s="613" t="s">
        <v>1595</v>
      </c>
      <c r="C404" s="615" t="n">
        <v>200</v>
      </c>
      <c r="D404" s="616" t="n">
        <f aca="false">D405</f>
        <v>500</v>
      </c>
    </row>
    <row r="405" customFormat="false" ht="31.2" hidden="false" customHeight="false" outlineLevel="0" collapsed="false">
      <c r="A405" s="339" t="s">
        <v>1514</v>
      </c>
      <c r="B405" s="613" t="s">
        <v>1595</v>
      </c>
      <c r="C405" s="615" t="n">
        <v>240</v>
      </c>
      <c r="D405" s="616" t="n">
        <f aca="false">'Приложение 2'!F207</f>
        <v>500</v>
      </c>
    </row>
    <row r="406" customFormat="false" ht="31.2" hidden="false" customHeight="false" outlineLevel="0" collapsed="false">
      <c r="A406" s="611" t="s">
        <v>2244</v>
      </c>
      <c r="B406" s="611" t="s">
        <v>1744</v>
      </c>
      <c r="C406" s="611"/>
      <c r="D406" s="610" t="n">
        <f aca="false">D408+D412</f>
        <v>8128</v>
      </c>
    </row>
    <row r="407" customFormat="false" ht="16.8" hidden="false" customHeight="false" outlineLevel="0" collapsed="false">
      <c r="A407" s="376" t="s">
        <v>2223</v>
      </c>
      <c r="B407" s="611"/>
      <c r="C407" s="611"/>
      <c r="D407" s="610"/>
    </row>
    <row r="408" customFormat="false" ht="31.2" hidden="false" customHeight="false" outlineLevel="0" collapsed="false">
      <c r="A408" s="339" t="s">
        <v>1790</v>
      </c>
      <c r="B408" s="615" t="s">
        <v>1791</v>
      </c>
      <c r="C408" s="611"/>
      <c r="D408" s="614" t="n">
        <f aca="false">D409</f>
        <v>600</v>
      </c>
    </row>
    <row r="409" customFormat="false" ht="62.4" hidden="false" customHeight="false" outlineLevel="0" collapsed="false">
      <c r="A409" s="339" t="s">
        <v>1792</v>
      </c>
      <c r="B409" s="615" t="s">
        <v>1793</v>
      </c>
      <c r="C409" s="615"/>
      <c r="D409" s="616" t="n">
        <f aca="false">D410</f>
        <v>600</v>
      </c>
    </row>
    <row r="410" customFormat="false" ht="31.2" hidden="false" customHeight="false" outlineLevel="0" collapsed="false">
      <c r="A410" s="376" t="s">
        <v>1513</v>
      </c>
      <c r="B410" s="615" t="s">
        <v>1793</v>
      </c>
      <c r="C410" s="615" t="n">
        <v>200</v>
      </c>
      <c r="D410" s="616" t="n">
        <f aca="false">D411</f>
        <v>600</v>
      </c>
    </row>
    <row r="411" customFormat="false" ht="31.2" hidden="false" customHeight="false" outlineLevel="0" collapsed="false">
      <c r="A411" s="339" t="s">
        <v>1514</v>
      </c>
      <c r="B411" s="615" t="s">
        <v>1793</v>
      </c>
      <c r="C411" s="615" t="n">
        <v>240</v>
      </c>
      <c r="D411" s="616" t="n">
        <f aca="false">'Приложение 2'!F105</f>
        <v>600</v>
      </c>
    </row>
    <row r="412" customFormat="false" ht="16.8" hidden="false" customHeight="false" outlineLevel="0" collapsed="false">
      <c r="A412" s="376" t="s">
        <v>1745</v>
      </c>
      <c r="B412" s="615" t="s">
        <v>1746</v>
      </c>
      <c r="C412" s="615"/>
      <c r="D412" s="616" t="n">
        <f aca="false">D413+D423+D426+D429+D432+D437+D416</f>
        <v>7528</v>
      </c>
    </row>
    <row r="413" customFormat="false" ht="31.2" hidden="false" customHeight="false" outlineLevel="0" collapsed="false">
      <c r="A413" s="453" t="s">
        <v>1747</v>
      </c>
      <c r="B413" s="615" t="s">
        <v>1748</v>
      </c>
      <c r="C413" s="615"/>
      <c r="D413" s="616" t="n">
        <f aca="false">D414</f>
        <v>139.7</v>
      </c>
    </row>
    <row r="414" customFormat="false" ht="31.2" hidden="false" customHeight="false" outlineLevel="0" collapsed="false">
      <c r="A414" s="376" t="s">
        <v>1513</v>
      </c>
      <c r="B414" s="615" t="s">
        <v>1748</v>
      </c>
      <c r="C414" s="615" t="n">
        <v>200</v>
      </c>
      <c r="D414" s="616" t="n">
        <f aca="false">D415</f>
        <v>139.7</v>
      </c>
    </row>
    <row r="415" customFormat="false" ht="31.2" hidden="false" customHeight="false" outlineLevel="0" collapsed="false">
      <c r="A415" s="376" t="s">
        <v>2215</v>
      </c>
      <c r="B415" s="615" t="s">
        <v>1748</v>
      </c>
      <c r="C415" s="615" t="n">
        <v>240</v>
      </c>
      <c r="D415" s="616" t="n">
        <f aca="false">'Приложение 2'!F719</f>
        <v>139.7</v>
      </c>
    </row>
    <row r="416" customFormat="false" ht="31.2" hidden="false" customHeight="false" outlineLevel="0" collapsed="false">
      <c r="A416" s="376" t="s">
        <v>1749</v>
      </c>
      <c r="B416" s="615" t="s">
        <v>1750</v>
      </c>
      <c r="C416" s="615"/>
      <c r="D416" s="616" t="n">
        <f aca="false">D419+D421+D417</f>
        <v>4172.6</v>
      </c>
    </row>
    <row r="417" customFormat="false" ht="31.2" hidden="false" customHeight="false" outlineLevel="0" collapsed="false">
      <c r="A417" s="376" t="s">
        <v>1513</v>
      </c>
      <c r="B417" s="615" t="s">
        <v>1750</v>
      </c>
      <c r="C417" s="615" t="n">
        <v>200</v>
      </c>
      <c r="D417" s="616" t="n">
        <f aca="false">D418</f>
        <v>259.3</v>
      </c>
    </row>
    <row r="418" customFormat="false" ht="31.2" hidden="false" customHeight="false" outlineLevel="0" collapsed="false">
      <c r="A418" s="376" t="s">
        <v>2215</v>
      </c>
      <c r="B418" s="615" t="s">
        <v>1750</v>
      </c>
      <c r="C418" s="615" t="n">
        <v>240</v>
      </c>
      <c r="D418" s="616" t="n">
        <f aca="false">'Приложение 2'!F722</f>
        <v>259.3</v>
      </c>
    </row>
    <row r="419" customFormat="false" ht="16.8" hidden="false" customHeight="false" outlineLevel="0" collapsed="false">
      <c r="A419" s="443" t="s">
        <v>1649</v>
      </c>
      <c r="B419" s="615" t="s">
        <v>1750</v>
      </c>
      <c r="C419" s="615" t="n">
        <v>300</v>
      </c>
      <c r="D419" s="616" t="n">
        <f aca="false">D420</f>
        <v>3549.2</v>
      </c>
    </row>
    <row r="420" customFormat="false" ht="16.8" hidden="false" customHeight="false" outlineLevel="0" collapsed="false">
      <c r="A420" s="376" t="s">
        <v>1751</v>
      </c>
      <c r="B420" s="615" t="s">
        <v>1750</v>
      </c>
      <c r="C420" s="615" t="n">
        <v>310</v>
      </c>
      <c r="D420" s="616" t="n">
        <f aca="false">'Приложение 2'!F724</f>
        <v>3549.2</v>
      </c>
    </row>
    <row r="421" customFormat="false" ht="31.2" hidden="false" customHeight="false" outlineLevel="0" collapsed="false">
      <c r="A421" s="339" t="s">
        <v>1539</v>
      </c>
      <c r="B421" s="615" t="s">
        <v>1750</v>
      </c>
      <c r="C421" s="615" t="n">
        <v>600</v>
      </c>
      <c r="D421" s="616" t="n">
        <f aca="false">D422</f>
        <v>364.1</v>
      </c>
    </row>
    <row r="422" customFormat="false" ht="16.8" hidden="false" customHeight="false" outlineLevel="0" collapsed="false">
      <c r="A422" s="339" t="s">
        <v>1540</v>
      </c>
      <c r="B422" s="615" t="s">
        <v>1750</v>
      </c>
      <c r="C422" s="615" t="n">
        <v>610</v>
      </c>
      <c r="D422" s="616" t="n">
        <f aca="false">'Приложение 2'!F726</f>
        <v>364.1</v>
      </c>
    </row>
    <row r="423" customFormat="false" ht="78" hidden="false" customHeight="false" outlineLevel="0" collapsed="false">
      <c r="A423" s="453" t="s">
        <v>2245</v>
      </c>
      <c r="B423" s="615" t="s">
        <v>1753</v>
      </c>
      <c r="C423" s="615"/>
      <c r="D423" s="616" t="n">
        <f aca="false">D424</f>
        <v>444</v>
      </c>
    </row>
    <row r="424" customFormat="false" ht="16.8" hidden="false" customHeight="false" outlineLevel="0" collapsed="false">
      <c r="A424" s="376" t="s">
        <v>1649</v>
      </c>
      <c r="B424" s="615" t="s">
        <v>1753</v>
      </c>
      <c r="C424" s="615" t="n">
        <v>300</v>
      </c>
      <c r="D424" s="616" t="n">
        <f aca="false">D425</f>
        <v>444</v>
      </c>
    </row>
    <row r="425" customFormat="false" ht="16.8" hidden="false" customHeight="false" outlineLevel="0" collapsed="false">
      <c r="A425" s="376" t="s">
        <v>1751</v>
      </c>
      <c r="B425" s="615" t="s">
        <v>1753</v>
      </c>
      <c r="C425" s="615" t="n">
        <v>310</v>
      </c>
      <c r="D425" s="616" t="n">
        <f aca="false">'Приложение 2'!F729</f>
        <v>444</v>
      </c>
    </row>
    <row r="426" customFormat="false" ht="46.8" hidden="false" customHeight="false" outlineLevel="0" collapsed="false">
      <c r="A426" s="339" t="s">
        <v>1800</v>
      </c>
      <c r="B426" s="615" t="s">
        <v>1801</v>
      </c>
      <c r="C426" s="615"/>
      <c r="D426" s="616" t="n">
        <f aca="false">D427</f>
        <v>433.5</v>
      </c>
    </row>
    <row r="427" customFormat="false" ht="31.2" hidden="false" customHeight="false" outlineLevel="0" collapsed="false">
      <c r="A427" s="376" t="s">
        <v>1513</v>
      </c>
      <c r="B427" s="615" t="s">
        <v>1801</v>
      </c>
      <c r="C427" s="615" t="n">
        <v>200</v>
      </c>
      <c r="D427" s="616" t="n">
        <f aca="false">D428</f>
        <v>433.5</v>
      </c>
    </row>
    <row r="428" customFormat="false" ht="31.2" hidden="false" customHeight="false" outlineLevel="0" collapsed="false">
      <c r="A428" s="339" t="s">
        <v>1514</v>
      </c>
      <c r="B428" s="615" t="s">
        <v>1801</v>
      </c>
      <c r="C428" s="615" t="n">
        <v>240</v>
      </c>
      <c r="D428" s="616" t="n">
        <f aca="false">'Приложение 2'!F732</f>
        <v>433.5</v>
      </c>
    </row>
    <row r="429" customFormat="false" ht="31.2" hidden="false" customHeight="false" outlineLevel="0" collapsed="false">
      <c r="A429" s="376" t="s">
        <v>1754</v>
      </c>
      <c r="B429" s="615" t="s">
        <v>1755</v>
      </c>
      <c r="C429" s="615"/>
      <c r="D429" s="616" t="n">
        <f aca="false">D430</f>
        <v>2076</v>
      </c>
    </row>
    <row r="430" customFormat="false" ht="16.8" hidden="false" customHeight="false" outlineLevel="0" collapsed="false">
      <c r="A430" s="376" t="s">
        <v>1649</v>
      </c>
      <c r="B430" s="615" t="s">
        <v>1755</v>
      </c>
      <c r="C430" s="615" t="n">
        <v>300</v>
      </c>
      <c r="D430" s="616" t="n">
        <f aca="false">D431</f>
        <v>2076</v>
      </c>
    </row>
    <row r="431" customFormat="false" ht="16.8" hidden="false" customHeight="false" outlineLevel="0" collapsed="false">
      <c r="A431" s="376" t="s">
        <v>1751</v>
      </c>
      <c r="B431" s="615" t="s">
        <v>1755</v>
      </c>
      <c r="C431" s="615" t="n">
        <v>310</v>
      </c>
      <c r="D431" s="616" t="n">
        <f aca="false">'Приложение 2'!F735</f>
        <v>2076</v>
      </c>
    </row>
    <row r="432" customFormat="false" ht="62.4" hidden="false" customHeight="false" outlineLevel="0" collapsed="false">
      <c r="A432" s="376" t="s">
        <v>1756</v>
      </c>
      <c r="B432" s="615" t="s">
        <v>1757</v>
      </c>
      <c r="C432" s="615"/>
      <c r="D432" s="616" t="n">
        <f aca="false">D433+D435</f>
        <v>162.2</v>
      </c>
    </row>
    <row r="433" customFormat="false" ht="31.2" hidden="false" customHeight="false" outlineLevel="0" collapsed="false">
      <c r="A433" s="376" t="s">
        <v>1513</v>
      </c>
      <c r="B433" s="615" t="s">
        <v>1757</v>
      </c>
      <c r="C433" s="615" t="n">
        <v>200</v>
      </c>
      <c r="D433" s="616" t="n">
        <f aca="false">D434</f>
        <v>48.6</v>
      </c>
    </row>
    <row r="434" customFormat="false" ht="31.2" hidden="false" customHeight="false" outlineLevel="0" collapsed="false">
      <c r="A434" s="339" t="s">
        <v>1514</v>
      </c>
      <c r="B434" s="615" t="s">
        <v>1757</v>
      </c>
      <c r="C434" s="615" t="n">
        <v>240</v>
      </c>
      <c r="D434" s="616" t="n">
        <f aca="false">'Приложение 2'!F738</f>
        <v>48.6</v>
      </c>
    </row>
    <row r="435" customFormat="false" ht="16.8" hidden="false" customHeight="false" outlineLevel="0" collapsed="false">
      <c r="A435" s="376" t="s">
        <v>1649</v>
      </c>
      <c r="B435" s="615" t="s">
        <v>1757</v>
      </c>
      <c r="C435" s="615" t="n">
        <v>300</v>
      </c>
      <c r="D435" s="616" t="n">
        <f aca="false">D436</f>
        <v>113.6</v>
      </c>
    </row>
    <row r="436" customFormat="false" ht="16.8" hidden="false" customHeight="false" outlineLevel="0" collapsed="false">
      <c r="A436" s="376" t="s">
        <v>1751</v>
      </c>
      <c r="B436" s="615" t="s">
        <v>1757</v>
      </c>
      <c r="C436" s="615" t="n">
        <v>310</v>
      </c>
      <c r="D436" s="616" t="n">
        <f aca="false">'Приложение 2'!F740</f>
        <v>113.6</v>
      </c>
    </row>
    <row r="437" customFormat="false" ht="62.4" hidden="false" customHeight="false" outlineLevel="0" collapsed="false">
      <c r="A437" s="339" t="s">
        <v>1759</v>
      </c>
      <c r="B437" s="615" t="s">
        <v>1760</v>
      </c>
      <c r="C437" s="615"/>
      <c r="D437" s="616" t="n">
        <f aca="false">D438</f>
        <v>100</v>
      </c>
    </row>
    <row r="438" customFormat="false" ht="31.2" hidden="false" customHeight="false" outlineLevel="0" collapsed="false">
      <c r="A438" s="339" t="s">
        <v>1539</v>
      </c>
      <c r="B438" s="615" t="s">
        <v>1760</v>
      </c>
      <c r="C438" s="615" t="n">
        <v>600</v>
      </c>
      <c r="D438" s="616" t="n">
        <f aca="false">D439</f>
        <v>100</v>
      </c>
    </row>
    <row r="439" customFormat="false" ht="31.2" hidden="false" customHeight="false" outlineLevel="0" collapsed="false">
      <c r="A439" s="376" t="s">
        <v>1612</v>
      </c>
      <c r="B439" s="615" t="s">
        <v>1760</v>
      </c>
      <c r="C439" s="615" t="n">
        <v>630</v>
      </c>
      <c r="D439" s="616" t="n">
        <f aca="false">'Приложение 2'!F767</f>
        <v>100</v>
      </c>
    </row>
    <row r="440" customFormat="false" ht="31.2" hidden="false" customHeight="false" outlineLevel="0" collapsed="false">
      <c r="A440" s="632" t="s">
        <v>2246</v>
      </c>
      <c r="B440" s="609"/>
      <c r="C440" s="609"/>
      <c r="D440" s="644" t="n">
        <f aca="false">D406+D378+D354+D314+D288+D266+D257+D250+D221+D195+D107+D38+D12</f>
        <v>934101.31</v>
      </c>
    </row>
  </sheetData>
  <mergeCells count="4">
    <mergeCell ref="A2:D2"/>
    <mergeCell ref="A3:D3"/>
    <mergeCell ref="B4:D4"/>
    <mergeCell ref="A9:D9"/>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Пашкевич</cp:lastModifiedBy>
  <cp:lastPrinted>2014-12-26T08:07:04Z</cp:lastPrinted>
  <dcterms:modified xsi:type="dcterms:W3CDTF">2014-12-26T08:13:50Z</dcterms:modified>
  <cp:revision>0</cp:revision>
  <dc:subject/>
  <dc:title/>
</cp:coreProperties>
</file>